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020-2022" sheetId="1" state="visible" r:id="rId2"/>
    <sheet name="2020-2022  ведом" sheetId="2" state="visible" r:id="rId3"/>
    <sheet name="2020-2022 целевые программы" sheetId="3" state="visible" r:id="rId4"/>
  </sheets>
  <definedNames>
    <definedName function="false" hidden="false" localSheetId="0" name="_xlnm.Print_Area" vbProcedure="false">'2020-2022'!$A$1:$W$830</definedName>
    <definedName function="false" hidden="false" localSheetId="2" name="_xlnm.Print_Area" vbProcedure="false">'2020-2022 целевые программы'!$A$1:$J$286</definedName>
    <definedName function="false" hidden="false" localSheetId="1" name="Excel_BuiltIn_Print_Area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1" uniqueCount="537">
  <si>
    <t xml:space="preserve">приложение 4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 </t>
  </si>
  <si>
    <t xml:space="preserve">Новосибирской области на 2020 год и </t>
  </si>
  <si>
    <t xml:space="preserve">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2020  год и плановый период 2021 и 2022 годов</t>
  </si>
  <si>
    <t xml:space="preserve">2020 год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собств</t>
  </si>
  <si>
    <t xml:space="preserve">мбт</t>
  </si>
  <si>
    <t xml:space="preserve">софин</t>
  </si>
  <si>
    <t xml:space="preserve">МП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 за счет средств районного бюджета</t>
  </si>
  <si>
    <t xml:space="preserve">02</t>
  </si>
  <si>
    <t xml:space="preserve">Непрограммные направления бюджета Новосибирского района</t>
  </si>
  <si>
    <t xml:space="preserve">99.0.00.00000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 за счет средств районного бюджет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99.0.00.0411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Расходы на функционирование законодательных (представительных) органов Новосибирского района</t>
  </si>
  <si>
    <t xml:space="preserve">99.0.00.01900</t>
  </si>
  <si>
    <t xml:space="preserve">99.0.00.01990</t>
  </si>
  <si>
    <t xml:space="preserve">Расходы на обеспечение функции государственных органов, в том числе территориальных органов</t>
  </si>
  <si>
    <t xml:space="preserve">99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Функционирование местных администраций Нововосибирского района Новосибирской области</t>
  </si>
  <si>
    <t xml:space="preserve">04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99.0.00.70180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99.0.00.70159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99.1.00.70289</t>
  </si>
  <si>
    <t xml:space="preserve"> 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99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 за счет средств районного бюджета</t>
  </si>
  <si>
    <t xml:space="preserve">Расходы на функционирование  администрации Новосибирского района</t>
  </si>
  <si>
    <t xml:space="preserve">99.0.00.00600</t>
  </si>
  <si>
    <t xml:space="preserve">99.0.00.00611</t>
  </si>
  <si>
    <t xml:space="preserve">Расходы на выплату персоналу государственных (муниципальных) органов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99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99.0.00.7021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Непрограммные направления  бюджета Новосибирского района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99.0.00.00800</t>
  </si>
  <si>
    <t xml:space="preserve">99.0.00.00811</t>
  </si>
  <si>
    <t xml:space="preserve">Социальные выплаты, кроме публичных нормативных обязательств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00</t>
  </si>
  <si>
    <t xml:space="preserve">Обеспечение проведения выборов и референдумов</t>
  </si>
  <si>
    <t xml:space="preserve">07</t>
  </si>
  <si>
    <t xml:space="preserve">Расходы Новосибирского района Новосибирской области на проведение выборов</t>
  </si>
  <si>
    <t xml:space="preserve">99.0.00.00711</t>
  </si>
  <si>
    <t xml:space="preserve">Специальные расходы</t>
  </si>
  <si>
    <t xml:space="preserve">880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99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 Новосибирской области 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99.0.00.01219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Прочие выплаты по обязательствам государства Новосибирского района</t>
  </si>
  <si>
    <t xml:space="preserve">99.0.00.01319</t>
  </si>
  <si>
    <t xml:space="preserve">Исполнение судебных актов</t>
  </si>
  <si>
    <t xml:space="preserve">99.0.00.01419</t>
  </si>
  <si>
    <t xml:space="preserve">Безвозмездные перечисления некоммерческим организациям и физическим лицам-производителям товаров, работ и услуг на производство</t>
  </si>
  <si>
    <t xml:space="preserve">Расходы  Новосибирского района на софинансирование мероприятий муниципальных программ развития территориального общественного самоуправления в Новосибирской области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 "</t>
  </si>
  <si>
    <t xml:space="preserve">99.0.00.706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государственных (муниципальных) учреждений</t>
  </si>
  <si>
    <t xml:space="preserve">Расходы  Новосибирского района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  за счет средств районного бюджета</t>
  </si>
  <si>
    <t xml:space="preserve">20.0.000.0795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за счет средств областного бюджета (Резерв Администрация)</t>
  </si>
  <si>
    <t xml:space="preserve">99.0.00.7051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за счет средств областного бюджета (Резерв Совет депутатов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за счет средств областного бюджета (Резерв КСП)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99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 за счет средств районного бюджета</t>
  </si>
  <si>
    <t xml:space="preserve">09</t>
  </si>
  <si>
    <t xml:space="preserve">Расходы Новосибирского района Новосибирской области на софинансирование муниципальной программы "Обеспечение безопасности жизнедеятельности населения Новосибирского района Новосибирской области на период 2017-2021 годов"</t>
  </si>
  <si>
    <t xml:space="preserve">03 </t>
  </si>
  <si>
    <t xml:space="preserve">21.0.00.07950</t>
  </si>
  <si>
    <t xml:space="preserve">Расходы Новосибирского района Новосибирской области на софинансирование муниципальной программы "Профилактика терроризма и экстремизма на территории Новосибирского района Новосибирской области на 2020-2022 годы"</t>
  </si>
  <si>
    <t xml:space="preserve">22.0.00.0795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99.0.00.01619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Непрограммные направления  бюджета Новосибирского района </t>
  </si>
  <si>
    <t xml:space="preserve">Расходы Новосибирского района на организацию проведения мероприятий по отлову и содержанию безнадзорных животных</t>
  </si>
  <si>
    <t xml:space="preserve">99.0.00.70160</t>
  </si>
  <si>
    <t xml:space="preserve">Водное хозяйство</t>
  </si>
  <si>
    <t xml:space="preserve"> Расходы Новосибирского района на реализацию мероприятий по проведению капитального ремонта гидротехнических сооружений Новосибирской области государственной программы Новосибирской области "Охрана окружающей среды" за счет средств областного бюджета</t>
  </si>
  <si>
    <t xml:space="preserve">99.0.00.L0160</t>
  </si>
  <si>
    <t xml:space="preserve">Расходы Новосибирского района на реализацию мероприятий по строительству берегоукрепительных сооружений Новосибирской области, включая разработку проектно-сметной документации, государственной программы Новосибирской области "Охрана окружающей среды" </t>
  </si>
  <si>
    <t xml:space="preserve">99.0.00.702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99.0.R1.53933</t>
  </si>
  <si>
    <t xml:space="preserve">Иные межбюджетные трансферты</t>
  </si>
  <si>
    <t xml:space="preserve">540</t>
  </si>
  <si>
    <t xml:space="preserve">Расходы Новосибирского района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за счет средств районного бюджета</t>
  </si>
  <si>
    <t xml:space="preserve">99.0.00.S3933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99.0.00.03219</t>
  </si>
  <si>
    <t xml:space="preserve">Расходы Новосибирского района  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7950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99.0.00.01700</t>
  </si>
  <si>
    <t xml:space="preserve">Расходы на обеспечение деятельности подведомственных учреждений Новосибирского района (МКУ "Земельное бюро") за счет средств Новосибирского района</t>
  </si>
  <si>
    <t xml:space="preserve">99.0.00.01712</t>
  </si>
  <si>
    <t xml:space="preserve">Расходы на выплаты персоналу казенных учреждений</t>
  </si>
  <si>
    <t xml:space="preserve">110</t>
  </si>
  <si>
    <t xml:space="preserve">99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"</t>
  </si>
  <si>
    <t xml:space="preserve"> Расходы Новосибирского района  на софинансирование муниципальных программ развития малого и среднего предпринимательства государственной программы Новосибирской области "Развитие субъектов малого и среднего предпринимательства в Новосибирской области"</t>
  </si>
  <si>
    <t xml:space="preserve">99.0.00.7069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11.0.00.0795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годы" за счет средств Новосибирского района </t>
  </si>
  <si>
    <t xml:space="preserve">Закупка товаров, работ и услуг для государственных (муниципальных) нужд</t>
  </si>
  <si>
    <t xml:space="preserve">Иные закупки  товаров, работ и услуг для обеспечения государственных (муниципальных) нужд 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99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99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реализацию мероприятий по обеспечению взносов за капитальный ремонт муниципального жилищного фонда за счёт средств Новосибирского района</t>
  </si>
  <si>
    <t xml:space="preserve">99.0.00.00919</t>
  </si>
  <si>
    <t xml:space="preserve">Расходы Новосибирского района на реализацию мероприятий по инженерному обустройству площадок комплексной застройки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99.0.00.70890</t>
  </si>
  <si>
    <t xml:space="preserve">Расходы Новосибирского района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районного бюджета</t>
  </si>
  <si>
    <t xml:space="preserve">99.0.00.S0890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</t>
  </si>
  <si>
    <t xml:space="preserve">99.0.00.R0829</t>
  </si>
  <si>
    <t xml:space="preserve">99.0.00.70139</t>
  </si>
  <si>
    <t xml:space="preserve">Расходы Новосибирского района Новосибирской области  на реализацию мероприятий по обеспечению жилыми помещениями многодетных малообеспеченных семей по договорам социального найма 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99.0.00.70639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99.0.00.02012</t>
  </si>
  <si>
    <r>
      <rPr>
        <sz val="12"/>
        <color rgb="FF000000"/>
        <rFont val="Times New Roman"/>
        <family val="1"/>
        <charset val="204"/>
      </rPr>
      <t xml:space="preserve">Расходы на выплаты персоналу казенных учреждений</t>
    </r>
    <r>
      <rPr>
        <sz val="12"/>
        <color rgb="FFFF0000"/>
        <rFont val="Times New Roman"/>
        <family val="1"/>
        <charset val="204"/>
      </rPr>
      <t xml:space="preserve"> (-1710,1 за счет госфин)</t>
    </r>
  </si>
  <si>
    <t xml:space="preserve">Расходы на обеспечение функции государственных органов</t>
  </si>
  <si>
    <t xml:space="preserve">99.0.00.02059</t>
  </si>
  <si>
    <t xml:space="preserve">830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99.0.00.70810</t>
  </si>
  <si>
    <t xml:space="preserve">523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районного бюджета</t>
  </si>
  <si>
    <t xml:space="preserve">99.0.00.S0810</t>
  </si>
  <si>
    <t xml:space="preserve">Расходы Новосибирского района на содержание муниципального (коммунального) имушества за счет средств Новосибирского района</t>
  </si>
  <si>
    <t xml:space="preserve">Непрограммные направления  бюджета Новосибирского района в сфере жилищного хозяйства</t>
  </si>
  <si>
    <t xml:space="preserve">99.0.00.50000</t>
  </si>
  <si>
    <r>
      <rPr>
        <sz val="12"/>
        <color rgb="FF000000"/>
        <rFont val="Times New Roman"/>
        <family val="1"/>
        <charset val="204"/>
      </rPr>
      <t xml:space="preserve">Иные закупки  товаров, работ и услуг для обеспечения государственных (муниципальных) нужд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Расходы Новосибирского района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 на строительство и реконструкцию объектов централизованных систем холодного водоснабжения</t>
  </si>
  <si>
    <t xml:space="preserve">99.0.00.70640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 за счет средств района</t>
  </si>
  <si>
    <t xml:space="preserve">99.0.00.S0640</t>
  </si>
  <si>
    <t xml:space="preserve">Расходы Новосибирского района  на финансирование муниципальной программы Новосибирского района Новосибирской области «Газификация территории  Новосибирского района Новосибирской области в 2019-2023 годах»</t>
  </si>
  <si>
    <t xml:space="preserve">17.0.00.07950</t>
  </si>
  <si>
    <t xml:space="preserve">Расходы Новосибирского района  на финансирование муниципальной программы Новосибирского района Новосибирской области «Жилищно-коммунальное хозяйство Новосибирского района Новосибирской области в 2019 - 2021 годах»</t>
  </si>
  <si>
    <t xml:space="preserve">18.0.00.0795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 (Резерв)</t>
  </si>
  <si>
    <t xml:space="preserve">Расходы Новосибирского района Новосибирской области на реализацию мероприятий по проектированию и строительству объектов газификации подпрограммы  "Газификация" государственной программы Новосибирской области "Жилищно-коммунальное хозяйство Новосибирской области"</t>
  </si>
  <si>
    <t xml:space="preserve">99.0.00.70580</t>
  </si>
  <si>
    <t xml:space="preserve">Благоустройство</t>
  </si>
  <si>
    <t xml:space="preserve">Расходы Новосибирского района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(на благоустройство дворовых территорий многоквартирных домов населенных пунктов Новосибирской области) </t>
  </si>
  <si>
    <t xml:space="preserve">09.2.F2.55551</t>
  </si>
  <si>
    <t xml:space="preserve">Расходы Новосибирского района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(на реализацию мероприятий по благоустройству общественных пространств) </t>
  </si>
  <si>
    <t xml:space="preserve">09.2.F2.55552</t>
  </si>
  <si>
    <t xml:space="preserve">Расходы Новосибирского района на реализацию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99.0.00.062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асходы Новосибирского района 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99.0.00.70460</t>
  </si>
  <si>
    <t xml:space="preserve">Расходы Новосибирского района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 софинансирование за счет средств районного бюджета</t>
  </si>
  <si>
    <t xml:space="preserve">99.0.00.S0460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99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Расходы на образование</t>
  </si>
  <si>
    <t xml:space="preserve">Расходы в сфере образования</t>
  </si>
  <si>
    <t xml:space="preserve">Дошкольное образование</t>
  </si>
  <si>
    <t xml:space="preserve">Расходы на развитие дошкольного образования в Новосибирском районе</t>
  </si>
  <si>
    <t xml:space="preserve">99.0.00.07000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99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99.0.00.03000</t>
  </si>
  <si>
    <t xml:space="preserve">99.0.00.03500</t>
  </si>
  <si>
    <t xml:space="preserve">Субсидии автономным учреждениям</t>
  </si>
  <si>
    <t xml:space="preserve">99.0.00.03600</t>
  </si>
  <si>
    <t xml:space="preserve">Расходы Новосибирского района на капитальный ремонт на обеспечение деятельности дошкольных образовательных учреждений за счет средств районного бюджета</t>
  </si>
  <si>
    <t xml:space="preserve">99.1.00.035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99.0.00.06000</t>
  </si>
  <si>
    <t xml:space="preserve">99.0.00.06012</t>
  </si>
  <si>
    <r>
      <rPr>
        <sz val="12"/>
        <color rgb="FF000000"/>
        <rFont val="Times New Roman"/>
        <family val="1"/>
        <charset val="204"/>
      </rPr>
      <t xml:space="preserve">Расходы на выплаты персоналу казенных учреждений</t>
    </r>
    <r>
      <rPr>
        <sz val="12"/>
        <color rgb="FFFF0000"/>
        <rFont val="Times New Roman"/>
        <family val="1"/>
        <charset val="204"/>
      </rPr>
      <t xml:space="preserve"> (МРОТ за минусом 6124,5), (4% -4341,2)</t>
    </r>
  </si>
  <si>
    <t xml:space="preserve">Расходы на выплаты персоналу казенных учреждений (за счет дотации)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99.0.00.70849</t>
  </si>
  <si>
    <t xml:space="preserve">62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99.0.00.7092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99.0.00.S092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</t>
  </si>
  <si>
    <r>
      <rPr>
        <sz val="12"/>
        <color rgb="FF000000"/>
        <rFont val="Times New Roman"/>
        <family val="1"/>
        <charset val="204"/>
      </rPr>
      <t xml:space="preserve">Расходы на выплаты персоналу казенных учреждений </t>
    </r>
    <r>
      <rPr>
        <sz val="12"/>
        <color rgb="FFFF0000"/>
        <rFont val="Times New Roman"/>
        <family val="1"/>
        <charset val="204"/>
      </rPr>
      <t xml:space="preserve">(МРОТ -6124,5)</t>
    </r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 Резерв</t>
  </si>
  <si>
    <r>
      <rPr>
        <sz val="12"/>
        <color rgb="FF000000"/>
        <rFont val="Times New Roman"/>
        <family val="1"/>
        <charset val="204"/>
      </rPr>
      <t xml:space="preserve">Расходы на выплаты персоналу казенных учреждений </t>
    </r>
    <r>
      <rPr>
        <sz val="12"/>
        <color rgb="FFFF0000"/>
        <rFont val="Times New Roman"/>
        <family val="1"/>
        <charset val="204"/>
      </rPr>
      <t xml:space="preserve">(4%-4341,2)</t>
    </r>
  </si>
  <si>
    <t xml:space="preserve">Расходы Новосибирского района на финансирование муниципальной программы Новосибирского района Новосибирской области «Создание условий для функционирования муниципальных образовательных учреждений Новосибирского района Новосибирской области на 2019-2021 годы»</t>
  </si>
  <si>
    <t xml:space="preserve">15.0.00.07950</t>
  </si>
  <si>
    <t xml:space="preserve">Основное мероприятие:модернизация системы АПС в общеобразовательных учреждениях</t>
  </si>
  <si>
    <t xml:space="preserve">Основное мероприятие: ремонт медицинских кабинетов в общеобразовательных учреждениях</t>
  </si>
  <si>
    <t xml:space="preserve">Основное мероприятие: оснащение  медицинских кабинетов в общеобразовательных учреждениях</t>
  </si>
  <si>
    <t xml:space="preserve">14.0.00.07950</t>
  </si>
  <si>
    <t xml:space="preserve">Основное мероприятие: ремонт кровли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99.0.00.70120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99.0.00.03700</t>
  </si>
  <si>
    <t xml:space="preserve">99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99.0.00.02212</t>
  </si>
  <si>
    <r>
      <rPr>
        <sz val="12"/>
        <rFont val="Times New Roman"/>
        <family val="1"/>
        <charset val="204"/>
      </rPr>
      <t xml:space="preserve">Расходы на выплаты персоналу казенных учреждений за счет собственных средств</t>
    </r>
    <r>
      <rPr>
        <sz val="12"/>
        <color rgb="FFFF0000"/>
        <rFont val="Times New Roman"/>
        <family val="1"/>
        <charset val="204"/>
      </rPr>
      <t xml:space="preserve"> (МРОТ -13451,2) за минусом МРОТ, резерв 4% 12696,9</t>
    </r>
  </si>
  <si>
    <t xml:space="preserve">99.0.00.0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99.2.00.022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 МРОТ</t>
  </si>
  <si>
    <r>
      <rPr>
        <sz val="12"/>
        <color rgb="FF000000"/>
        <rFont val="Times New Roman"/>
        <family val="1"/>
        <charset val="204"/>
      </rPr>
      <t xml:space="preserve">Расходы на выплату персоналу казенных учреждений </t>
    </r>
    <r>
      <rPr>
        <sz val="12"/>
        <color rgb="FFFF0000"/>
        <rFont val="Times New Roman"/>
        <family val="1"/>
        <charset val="204"/>
      </rPr>
      <t xml:space="preserve">(МРОТ 13451,2) </t>
    </r>
  </si>
  <si>
    <t xml:space="preserve">99.0.03.70510</t>
  </si>
  <si>
    <t xml:space="preserve">Основное мероприятие: ремонт кровель  общеобразовательных учреждений</t>
  </si>
  <si>
    <t xml:space="preserve">Основное мероприятие: модернизация системы АПС</t>
  </si>
  <si>
    <t xml:space="preserve">Дополнительное образование детей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99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99.0.00.02300</t>
  </si>
  <si>
    <t xml:space="preserve">99.0.00.02312</t>
  </si>
  <si>
    <r>
      <rPr>
        <sz val="12"/>
        <color rgb="FF000000"/>
        <rFont val="Times New Roman"/>
        <family val="1"/>
        <charset val="204"/>
      </rPr>
      <t xml:space="preserve">Расходы на выплаты персоналу казенных учреждений </t>
    </r>
    <r>
      <rPr>
        <b val="true"/>
        <sz val="12"/>
        <color rgb="FFFF0000"/>
        <rFont val="Times New Roman"/>
        <family val="1"/>
        <charset val="204"/>
      </rPr>
      <t xml:space="preserve">(-1441,4 софинансирование) -11037,4 резерв и МРОТ) (57777,2 на замену) - 1186,1 (4%)</t>
    </r>
  </si>
  <si>
    <t xml:space="preserve">99.0.00.023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 (Наказы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 за счет средств областного бюджета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 за счет средств областного бюджета (финансовая помощь на МРОТ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софинансирование за счет средств районного бюджета </t>
  </si>
  <si>
    <t xml:space="preserve">99.0.00.S0510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дополнительного образования детей за счет средств Новосибирского района</t>
  </si>
  <si>
    <t xml:space="preserve">44.3.00.03900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12.0.00.07950</t>
  </si>
  <si>
    <t xml:space="preserve">Расходы на молодежную политику и оздоровление детей Новосибирского района</t>
  </si>
  <si>
    <t xml:space="preserve">Расходы  районного бюджета в области молодежной политики и оздоровления детей Новосибирского района</t>
  </si>
  <si>
    <t xml:space="preserve">44.0.00.00000</t>
  </si>
  <si>
    <t xml:space="preserve">Расходы   на муниципальную программу Новосибирского района Новосибирской области "Развитие молодежной политики в Новосибирском районе Новосибирской области на 2019-2021 годы" </t>
  </si>
  <si>
    <t xml:space="preserve">19.0.00.07950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99.0.00.70359</t>
  </si>
  <si>
    <t xml:space="preserve">Социальные выплаты гражданам, кроме публичных нормативных обязательств </t>
  </si>
  <si>
    <t xml:space="preserve">Приобретение товаров, работ и услуг в пользу граждан в целях их социального обеспечения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за счет средств Новосибирского района</t>
  </si>
  <si>
    <t xml:space="preserve">99.0.00.S0359</t>
  </si>
  <si>
    <t xml:space="preserve">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99.0.00.70179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99.0.00.02600</t>
  </si>
  <si>
    <t xml:space="preserve">99.0.00.02612</t>
  </si>
  <si>
    <r>
      <rPr>
        <sz val="12"/>
        <color rgb="FF000000"/>
        <rFont val="Times New Roman"/>
        <family val="1"/>
        <charset val="204"/>
      </rPr>
      <t xml:space="preserve">Расходы на выплаты персоналу казенных учреждений </t>
    </r>
    <r>
      <rPr>
        <sz val="12"/>
        <color rgb="FFFF0000"/>
        <rFont val="Times New Roman"/>
        <family val="1"/>
        <charset val="204"/>
      </rPr>
      <t xml:space="preserve">-1330,4</t>
    </r>
  </si>
  <si>
    <t xml:space="preserve">99.0.00.02659</t>
  </si>
  <si>
    <t xml:space="preserve">Расходы на обеспечение деятельности МКОУ "Центр  диагностики и консультирования" Новосибирского района за счет средств районного бюджета</t>
  </si>
  <si>
    <t xml:space="preserve">99.0.00.03300</t>
  </si>
  <si>
    <t xml:space="preserve">99.0.0.03312</t>
  </si>
  <si>
    <r>
      <rPr>
        <sz val="12"/>
        <color rgb="FF000000"/>
        <rFont val="Times New Roman"/>
        <family val="1"/>
        <charset val="204"/>
      </rPr>
      <t xml:space="preserve">Расходы на выплаты персоналу казенных учреждений </t>
    </r>
    <r>
      <rPr>
        <sz val="12"/>
        <color rgb="FFFF0000"/>
        <rFont val="Times New Roman"/>
        <family val="1"/>
        <charset val="204"/>
      </rPr>
      <t xml:space="preserve">-150</t>
    </r>
  </si>
  <si>
    <t xml:space="preserve">99.0.00.03359</t>
  </si>
  <si>
    <t xml:space="preserve">Расходы на обеспечение деятельности МКОУ "Информационно-методический центр" Новосибирского района за счет средств районного бюджета</t>
  </si>
  <si>
    <t xml:space="preserve">99.0. 00 .03400</t>
  </si>
  <si>
    <t xml:space="preserve">99.0.00.03412</t>
  </si>
  <si>
    <r>
      <rPr>
        <sz val="12"/>
        <color rgb="FF000000"/>
        <rFont val="Times New Roman"/>
        <family val="1"/>
        <charset val="204"/>
      </rPr>
      <t xml:space="preserve">Расходы на выплаты персоналу казенных учреждений</t>
    </r>
    <r>
      <rPr>
        <sz val="12"/>
        <color rgb="FFFF0000"/>
        <rFont val="Times New Roman"/>
        <family val="1"/>
        <charset val="204"/>
      </rPr>
      <t xml:space="preserve"> -300,6</t>
    </r>
  </si>
  <si>
    <t xml:space="preserve">99.0.0003459</t>
  </si>
  <si>
    <t xml:space="preserve">Премии и гранты</t>
  </si>
  <si>
    <t xml:space="preserve">35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99.0.00.04300</t>
  </si>
  <si>
    <t xml:space="preserve"> Расходы Новосибирского района 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" за счет средств областного бюджета</t>
  </si>
  <si>
    <t xml:space="preserve">99.0.00.7038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за счет средств Новосибирского района </t>
  </si>
  <si>
    <t xml:space="preserve">99.0.00.S0380</t>
  </si>
  <si>
    <t xml:space="preserve">Расходы Новосибирского района на на реализацию мероприятий по установке и модернизации систем видеонаблюдения, автоматической пожарной сигнализации и пожарного мониторинга в муниципальных образовательных организациях государственной программы Новосибирской области "Построение и развитие аппаратно-программного комплекса "Безопасный город" в Новосибирской области" </t>
  </si>
  <si>
    <t xml:space="preserve">99.0.00.7091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 за счет средств районного бюджета</t>
  </si>
  <si>
    <t xml:space="preserve">99.0.00.S0910</t>
  </si>
  <si>
    <t xml:space="preserve">Субсидии бюджетным и автономным учреждениям</t>
  </si>
  <si>
    <t xml:space="preserve">Субсидии бюджетным  учреждениям </t>
  </si>
  <si>
    <t xml:space="preserve">Расходы Новосибирского района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99.0.00.R0272</t>
  </si>
  <si>
    <t xml:space="preserve">Расходы Новосибирского района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за счет средств районного бюджета</t>
  </si>
  <si>
    <t xml:space="preserve">Расходы Новосибирского района на реализацию мероприятий по обновлению материально-технической базы для формирования у обучающихся современных технологических и гуманитарных навыков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99.0.00.51690</t>
  </si>
  <si>
    <t xml:space="preserve">Расходы Новосибирского района на реализацию мероприятий по обновлению материально-технической базы для формирования у обучающихся современных технологических и гуманитарных навыков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за счет средств районного бюджета </t>
  </si>
  <si>
    <t xml:space="preserve">99.0.00.S1690</t>
  </si>
  <si>
    <t xml:space="preserve">Расходы Новосибирского района Новосибирской области на реализацию мероприятий по  созданию в общеобразовательных организациях, расположенных в сельской местности, условий для занятий физической культурой и спортом государственной программы Новосибирской области "Развитие физической культуры и спорта в Новосибирской области"</t>
  </si>
  <si>
    <t xml:space="preserve">99.0.E2.50970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Дома культуры</t>
  </si>
  <si>
    <t xml:space="preserve">Расходы на обеспечение деятельности МАУ "Сибирь" Новосибирского района</t>
  </si>
  <si>
    <t xml:space="preserve">99.0.00.02700</t>
  </si>
  <si>
    <t xml:space="preserve">Библиотеки</t>
  </si>
  <si>
    <t xml:space="preserve">Расходы на обеспечение деятельности Центральной библиотечной системы Новосибирского района</t>
  </si>
  <si>
    <t xml:space="preserve">99.0.00.02812</t>
  </si>
  <si>
    <t xml:space="preserve">99.0.00.0285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99.0.05.L5192</t>
  </si>
  <si>
    <t xml:space="preserve">Расходы 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 софинансирование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 Центральная библиотечная система за счет средств областного бюджета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Центральная библиотечная система за счет средств областного бюджета (Резерв)</t>
  </si>
  <si>
    <t xml:space="preserve">Фонд оплаты труда  казенных учреждений и  взносы по обязательному социальному страхованию</t>
  </si>
  <si>
    <t xml:space="preserve"> Расходы Новосибирского района 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</t>
  </si>
  <si>
    <t xml:space="preserve">99.0.07.R4670</t>
  </si>
  <si>
    <t xml:space="preserve">Субсидии </t>
  </si>
  <si>
    <t xml:space="preserve">Консолидированные субсидии</t>
  </si>
  <si>
    <t xml:space="preserve">Расходы Новосибирского района на реализацию мероприятий государственной программы Новосибирской области "Культура Новосибирской области" на 2015 - 2020 годы" за счет средств областного бюджета</t>
  </si>
  <si>
    <t xml:space="preserve">99.0.00.70290</t>
  </si>
  <si>
    <t xml:space="preserve">99.0.00.S0290</t>
  </si>
  <si>
    <t xml:space="preserve">Расходы Новосибирского района Новосибирской области на создание модельных  библиотек</t>
  </si>
  <si>
    <t xml:space="preserve">11.0.А1.54540</t>
  </si>
  <si>
    <t xml:space="preserve">Расходы Новосибирского района Новосибирской области на создание модельных  библиотек софинансирование за счет чредств Новосибирского района</t>
  </si>
  <si>
    <t xml:space="preserve">11.0.А1.S4540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99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99.0.00.L4979</t>
  </si>
  <si>
    <t xml:space="preserve">Расходы Новосибирского района на обеспечение мероприятий по улучшению жилищных условий граждан, проживающих на сельских территориях, государственной программы Новосибирской области "Комплексное развитие сельских территорий в Новосибирской области" </t>
  </si>
  <si>
    <t xml:space="preserve">99.0.00.06250</t>
  </si>
  <si>
    <t xml:space="preserve">Расходы Новосибирского района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9.0.00.51350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99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99.3.00.70289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99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99.5.00.70289</t>
  </si>
  <si>
    <t xml:space="preserve">Другие вопросы в области социальной политики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</t>
  </si>
  <si>
    <t xml:space="preserve">44.0.00.70340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44.0.00.S0340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99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99.0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99.2.00.70289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99.4.00.02459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Расходы на обеспечение деятельности Физкультурно-спортивного центра Новосибирского района</t>
  </si>
  <si>
    <t xml:space="preserve">99.0.00.03100</t>
  </si>
  <si>
    <t xml:space="preserve">99.0.00.03112</t>
  </si>
  <si>
    <r>
      <rPr>
        <sz val="12"/>
        <color rgb="FF000000"/>
        <rFont val="Times New Roman"/>
        <family val="1"/>
        <charset val="204"/>
      </rPr>
      <t xml:space="preserve">Расходы на выплаты персоналу государственных (муниципальных) органов</t>
    </r>
    <r>
      <rPr>
        <sz val="12"/>
        <color rgb="FFFF0000"/>
        <rFont val="Times New Roman"/>
        <family val="1"/>
        <charset val="204"/>
      </rPr>
      <t xml:space="preserve"> -242,3</t>
    </r>
  </si>
  <si>
    <t xml:space="preserve">99.0.00.03159</t>
  </si>
  <si>
    <t xml:space="preserve">Иные выплаты населению</t>
  </si>
  <si>
    <t xml:space="preserve">360</t>
  </si>
  <si>
    <t xml:space="preserve">Расходы на обеспечение деятельности МКУ Новосибирского района Новосибирской области Спортивная Школа "Олимпия" </t>
  </si>
  <si>
    <t xml:space="preserve">99.0.00.04712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</t>
  </si>
  <si>
    <t xml:space="preserve">14.0.00.7068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</t>
  </si>
  <si>
    <t xml:space="preserve">99.0.P5.66790</t>
  </si>
  <si>
    <t xml:space="preserve">Расходы Новосибирского района на реализацию мероприятий по осуществлению малобюджетного строительства, реконструкции, ремонта спортивных сооружений, обеспечения оборудованием спортивных объектов государственной программы Новосибирской области "Развитие физической культуры и спорта в Новосибирской области"</t>
  </si>
  <si>
    <t xml:space="preserve">99.0.00.70740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13.0.00.07950</t>
  </si>
  <si>
    <t xml:space="preserve">63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 Центральная библиотечная система за счет средств областного бюджета  Резерв</t>
  </si>
  <si>
    <t xml:space="preserve">Расходы Новосибирского района Новосибирской области на  государственную поддержку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 </t>
  </si>
  <si>
    <t xml:space="preserve">99.0.00.70680</t>
  </si>
  <si>
    <t xml:space="preserve"> Расходы Новосибирского района  на реализацию мероприятий государственной программы Новосибирской области "Развитие физической культуры и спорта в Новосибирской области на 2015 - 2021 годы"</t>
  </si>
  <si>
    <t xml:space="preserve">14.0.00.70670</t>
  </si>
  <si>
    <t xml:space="preserve">Расходы Новосибирского района на обеспечение деятельности МАУ "Новости Новосибирского района"</t>
  </si>
  <si>
    <t xml:space="preserve">99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99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99.0.00.70220</t>
  </si>
  <si>
    <t xml:space="preserve">Дотации на выравнивание бюджетной обеспеченности муниципальных образований</t>
  </si>
  <si>
    <t xml:space="preserve">Субсидии</t>
  </si>
  <si>
    <t xml:space="preserve">Условно утвержденные расходы</t>
  </si>
  <si>
    <t xml:space="preserve">99</t>
  </si>
  <si>
    <t xml:space="preserve">99.0.00.99990</t>
  </si>
  <si>
    <t xml:space="preserve">Всего расходов:</t>
  </si>
  <si>
    <t xml:space="preserve">МБТ</t>
  </si>
  <si>
    <t xml:space="preserve">Госфин МО на 4%  4711,6</t>
  </si>
  <si>
    <t xml:space="preserve">дотация на выравнивание</t>
  </si>
  <si>
    <t xml:space="preserve">собственные доходы</t>
  </si>
  <si>
    <t xml:space="preserve">передача КСП</t>
  </si>
  <si>
    <t xml:space="preserve">к распределению</t>
  </si>
  <si>
    <t xml:space="preserve">МБТ ОБ</t>
  </si>
  <si>
    <t xml:space="preserve">Общая сумма расходов</t>
  </si>
  <si>
    <t xml:space="preserve">30 000,0 гашение БК</t>
  </si>
  <si>
    <t xml:space="preserve">условные</t>
  </si>
  <si>
    <t xml:space="preserve">с/с</t>
  </si>
  <si>
    <t xml:space="preserve">дот</t>
  </si>
  <si>
    <t xml:space="preserve">секвестер 2021-2022</t>
  </si>
  <si>
    <t xml:space="preserve">приложение 6</t>
  </si>
  <si>
    <t xml:space="preserve">Ведомственная структура бюджета Новосибирского района Новосибирской области на  2020  год и плановый период 2021 и 2022 годов</t>
  </si>
  <si>
    <t xml:space="preserve">ГРБС</t>
  </si>
  <si>
    <t xml:space="preserve">444   Администрация Новосибирского района Новосибирской области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за счет средств областного бюджета (Резерв)</t>
  </si>
  <si>
    <r>
      <rPr>
        <sz val="12"/>
        <color rgb="FF000000"/>
        <rFont val="Times New Roman"/>
        <family val="1"/>
        <charset val="204"/>
      </rPr>
      <t xml:space="preserve">Расходы на выплаты персоналу казенных учреждений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Расходы на выплаты персоналу казенных учреждений </t>
  </si>
  <si>
    <r>
      <rPr>
        <sz val="12"/>
        <rFont val="Times New Roman"/>
        <family val="1"/>
        <charset val="204"/>
      </rPr>
      <t xml:space="preserve">Расходы на выплаты персоналу казенных учреждений за счет собственных средств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Расходы на выплату персоналу казенных учреждений </t>
  </si>
  <si>
    <t xml:space="preserve">445   Совет депутатов Новосибирского района Новосибирской области</t>
  </si>
  <si>
    <t xml:space="preserve">446   Контрольно-счетная палата Новосибирского района Новосибирской области</t>
  </si>
  <si>
    <t xml:space="preserve">                                                        приложение 6</t>
  </si>
  <si>
    <t xml:space="preserve">приложение 5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Новосибирского района                                                                           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Новосибирского района                                                                                                                                                                                                                                  Новосибирской области на 2020 год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21 и 2022 годов"</t>
  </si>
  <si>
    <t xml:space="preserve">Распределение бюджетных ассигнований по целевым статьям (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20 год и плановый период 2021 и 2022 годов</t>
  </si>
  <si>
    <t xml:space="preserve">2020 год </t>
  </si>
  <si>
    <t xml:space="preserve">плановый период</t>
  </si>
  <si>
    <t xml:space="preserve">Итого расходов по муниципальным программам:</t>
  </si>
  <si>
    <t xml:space="preserve">Непрограмные направления бюджета Новосибирского района</t>
  </si>
  <si>
    <t xml:space="preserve">Расходы на выплаты персоналу органов местного самоуправления</t>
  </si>
  <si>
    <t xml:space="preserve">99.0.00.00112</t>
  </si>
  <si>
    <t xml:space="preserve">Безвозмездные перечисления некоммерческим организациям и физическим лицам-производителям товаров, работ и услуг</t>
  </si>
  <si>
    <t xml:space="preserve">Уплата налогов, сбор и иных платежей</t>
  </si>
  <si>
    <t xml:space="preserve">99.0.00.0132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0"/>
    <numFmt numFmtId="166" formatCode="#,##0.000"/>
    <numFmt numFmtId="167" formatCode="@"/>
    <numFmt numFmtId="168" formatCode="#,##0.00"/>
    <numFmt numFmtId="169" formatCode="_-* #,##0.00\ _₽_-;\-* #,##0.00\ _₽_-;_-* \-??\ _₽_-;_-@_-"/>
    <numFmt numFmtId="170" formatCode="0%"/>
    <numFmt numFmtId="171" formatCode="#,##0.0000"/>
    <numFmt numFmtId="172" formatCode="00"/>
    <numFmt numFmtId="173" formatCode="000"/>
    <numFmt numFmtId="174" formatCode="000\ 00\ 00"/>
    <numFmt numFmtId="175" formatCode="[$-409]mmm\-yy"/>
    <numFmt numFmtId="176" formatCode="0.0"/>
    <numFmt numFmtId="177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2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8" fillId="2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6"/>
  <sheetViews>
    <sheetView showFormulas="false" showGridLines="true" showRowColHeaders="true" showZeros="true" rightToLeft="false" tabSelected="true" showOutlineSymbols="true" defaultGridColor="true" view="pageBreakPreview" topLeftCell="A131" colorId="64" zoomScale="90" zoomScaleNormal="80" zoomScalePageLayoutView="90" workbookViewId="0">
      <selection pane="topLeft" activeCell="B256" activeCellId="0" sqref="B2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8" min="6" style="4" width="20.28"/>
    <col collapsed="false" customWidth="true" hidden="false" outlineLevel="0" max="9" min="9" style="5" width="15.13"/>
    <col collapsed="false" customWidth="true" hidden="false" outlineLevel="0" max="10" min="10" style="5" width="14.41"/>
    <col collapsed="false" customWidth="true" hidden="false" outlineLevel="0" max="11" min="11" style="5" width="15.85"/>
    <col collapsed="false" customWidth="true" hidden="false" outlineLevel="0" max="12" min="12" style="5" width="12.28"/>
    <col collapsed="false" customWidth="true" hidden="false" outlineLevel="0" max="14" min="13" style="5" width="13.99"/>
    <col collapsed="false" customWidth="true" hidden="false" outlineLevel="0" max="15" min="15" style="4" width="14.7"/>
    <col collapsed="false" customWidth="true" hidden="false" outlineLevel="0" max="16" min="16" style="4" width="17.56"/>
    <col collapsed="false" customWidth="true" hidden="false" outlineLevel="0" max="17" min="17" style="4" width="17.85"/>
    <col collapsed="false" customWidth="true" hidden="false" outlineLevel="0" max="18" min="18" style="4" width="15.99"/>
    <col collapsed="false" customWidth="true" hidden="false" outlineLevel="0" max="19" min="19" style="4" width="13.85"/>
    <col collapsed="false" customWidth="true" hidden="false" outlineLevel="0" max="20" min="20" style="4" width="12.85"/>
    <col collapsed="false" customWidth="true" hidden="false" outlineLevel="0" max="21" min="21" style="4" width="13.99"/>
    <col collapsed="false" customWidth="true" hidden="false" outlineLevel="0" max="22" min="22" style="4" width="13.14"/>
    <col collapsed="false" customWidth="true" hidden="false" outlineLevel="0" max="23" min="23" style="4" width="12.7"/>
    <col collapsed="false" customWidth="true" hidden="false" outlineLevel="0" max="24" min="24" style="6" width="18.56"/>
    <col collapsed="false" customWidth="true" hidden="false" outlineLevel="0" max="25" min="25" style="6" width="14.85"/>
    <col collapsed="false" customWidth="true" hidden="false" outlineLevel="0" max="26" min="26" style="6" width="12.14"/>
    <col collapsed="false" customWidth="false" hidden="false" outlineLevel="0" max="257" min="27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P2" s="4" t="n">
        <f aca="false">F13+F33+F101+F106+F113+F120+F124+F148+F157+F192+F230+F236+F276+F337+F682</f>
        <v>255863.5</v>
      </c>
    </row>
    <row r="3" customFormat="false" ht="16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customFormat="false" ht="15.75" hidden="false" customHeight="true" outlineLevel="0" collapsed="false">
      <c r="A4" s="9"/>
      <c r="B4" s="9"/>
      <c r="C4" s="9"/>
      <c r="D4" s="9" t="s">
        <v>3</v>
      </c>
      <c r="E4" s="9"/>
      <c r="F4" s="9"/>
      <c r="G4" s="9"/>
      <c r="H4" s="9"/>
      <c r="I4" s="10"/>
    </row>
    <row r="5" customFormat="false" ht="15.75" hidden="false" customHeight="true" outlineLevel="0" collapsed="false">
      <c r="A5" s="9"/>
      <c r="B5" s="9"/>
      <c r="C5" s="9"/>
      <c r="D5" s="9" t="s">
        <v>4</v>
      </c>
      <c r="E5" s="9"/>
      <c r="F5" s="9"/>
      <c r="G5" s="9"/>
      <c r="H5" s="9"/>
      <c r="I5" s="10"/>
    </row>
    <row r="6" customFormat="false" ht="15.75" hidden="false" customHeight="true" outlineLevel="0" collapsed="false">
      <c r="A6" s="9"/>
      <c r="B6" s="9"/>
      <c r="C6" s="9"/>
      <c r="D6" s="9" t="s">
        <v>5</v>
      </c>
      <c r="E6" s="9"/>
      <c r="F6" s="9"/>
      <c r="G6" s="9"/>
      <c r="H6" s="9"/>
      <c r="I6" s="10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10"/>
    </row>
    <row r="8" customFormat="false" ht="83.2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2"/>
    </row>
    <row r="9" customFormat="false" ht="19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3"/>
      <c r="J9" s="14" t="s">
        <v>8</v>
      </c>
      <c r="K9" s="14"/>
      <c r="L9" s="15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17" t="s">
        <v>9</v>
      </c>
      <c r="G10" s="17"/>
      <c r="H10" s="17"/>
      <c r="I10" s="18"/>
      <c r="J10" s="19"/>
      <c r="K10" s="19"/>
      <c r="L10" s="20"/>
    </row>
    <row r="11" customFormat="false" ht="14.25" hidden="false" customHeight="true" outlineLevel="0" collapsed="false">
      <c r="A11" s="21"/>
      <c r="B11" s="21" t="s">
        <v>10</v>
      </c>
      <c r="C11" s="21" t="s">
        <v>11</v>
      </c>
      <c r="D11" s="21" t="s">
        <v>12</v>
      </c>
      <c r="E11" s="21" t="s">
        <v>13</v>
      </c>
      <c r="F11" s="22" t="s">
        <v>8</v>
      </c>
      <c r="G11" s="22" t="s">
        <v>14</v>
      </c>
      <c r="H11" s="22" t="s">
        <v>15</v>
      </c>
      <c r="I11" s="23" t="s">
        <v>16</v>
      </c>
      <c r="J11" s="24" t="s">
        <v>17</v>
      </c>
      <c r="K11" s="24" t="s">
        <v>18</v>
      </c>
      <c r="L11" s="24" t="s">
        <v>19</v>
      </c>
    </row>
    <row r="12" customFormat="false" ht="15.75" hidden="false" customHeight="false" outlineLevel="0" collapsed="false">
      <c r="A12" s="25" t="s">
        <v>20</v>
      </c>
      <c r="B12" s="26" t="s">
        <v>21</v>
      </c>
      <c r="C12" s="26" t="s">
        <v>22</v>
      </c>
      <c r="D12" s="27"/>
      <c r="E12" s="26"/>
      <c r="F12" s="28" t="n">
        <f aca="false">F13+F18+F33+F85+F89+F101+F106+F111</f>
        <v>141843.4</v>
      </c>
      <c r="G12" s="28" t="n">
        <f aca="false">G13+G18+G33+G85+G89+G101+G106+G111</f>
        <v>133005</v>
      </c>
      <c r="H12" s="28" t="n">
        <f aca="false">H13+H18+H33+H85+H89+H101+H106+H111</f>
        <v>133351</v>
      </c>
      <c r="I12" s="29"/>
    </row>
    <row r="13" customFormat="false" ht="56.25" hidden="false" customHeight="true" outlineLevel="0" collapsed="false">
      <c r="A13" s="30" t="s">
        <v>23</v>
      </c>
      <c r="B13" s="26" t="s">
        <v>21</v>
      </c>
      <c r="C13" s="26" t="s">
        <v>24</v>
      </c>
      <c r="D13" s="27"/>
      <c r="E13" s="26"/>
      <c r="F13" s="28" t="n">
        <f aca="false">F14</f>
        <v>2542.4</v>
      </c>
      <c r="G13" s="28" t="n">
        <f aca="false">G14</f>
        <v>2617.9</v>
      </c>
      <c r="H13" s="28" t="n">
        <f aca="false">H14</f>
        <v>2617.9</v>
      </c>
      <c r="I13" s="29"/>
    </row>
    <row r="14" customFormat="false" ht="15.75" hidden="false" customHeight="false" outlineLevel="0" collapsed="false">
      <c r="A14" s="30" t="s">
        <v>25</v>
      </c>
      <c r="B14" s="26" t="s">
        <v>21</v>
      </c>
      <c r="C14" s="26" t="s">
        <v>24</v>
      </c>
      <c r="D14" s="27" t="s">
        <v>26</v>
      </c>
      <c r="E14" s="26"/>
      <c r="F14" s="28" t="n">
        <f aca="false">F15</f>
        <v>2542.4</v>
      </c>
      <c r="G14" s="28" t="n">
        <f aca="false">G15</f>
        <v>2617.9</v>
      </c>
      <c r="H14" s="28" t="n">
        <f aca="false">H15</f>
        <v>2617.9</v>
      </c>
      <c r="I14" s="29"/>
    </row>
    <row r="15" customFormat="false" ht="31.5" hidden="false" customHeight="false" outlineLevel="0" collapsed="false">
      <c r="A15" s="31" t="s">
        <v>27</v>
      </c>
      <c r="B15" s="32" t="s">
        <v>21</v>
      </c>
      <c r="C15" s="32" t="s">
        <v>24</v>
      </c>
      <c r="D15" s="33" t="s">
        <v>28</v>
      </c>
      <c r="E15" s="32"/>
      <c r="F15" s="34" t="n">
        <f aca="false">F16</f>
        <v>2542.4</v>
      </c>
      <c r="G15" s="34" t="n">
        <f aca="false">G16</f>
        <v>2617.9</v>
      </c>
      <c r="H15" s="34" t="n">
        <f aca="false">H16</f>
        <v>2617.9</v>
      </c>
      <c r="I15" s="35"/>
    </row>
    <row r="16" customFormat="false" ht="47.25" hidden="false" customHeight="false" outlineLevel="0" collapsed="false">
      <c r="A16" s="31" t="s">
        <v>29</v>
      </c>
      <c r="B16" s="32" t="s">
        <v>21</v>
      </c>
      <c r="C16" s="32" t="s">
        <v>24</v>
      </c>
      <c r="D16" s="33" t="s">
        <v>28</v>
      </c>
      <c r="E16" s="36" t="s">
        <v>30</v>
      </c>
      <c r="F16" s="34" t="n">
        <f aca="false">F17</f>
        <v>2542.4</v>
      </c>
      <c r="G16" s="34" t="n">
        <f aca="false">G17</f>
        <v>2617.9</v>
      </c>
      <c r="H16" s="34" t="n">
        <f aca="false">H17</f>
        <v>2617.9</v>
      </c>
      <c r="I16" s="35"/>
    </row>
    <row r="17" customFormat="false" ht="15.75" hidden="false" customHeight="false" outlineLevel="0" collapsed="false">
      <c r="A17" s="31" t="s">
        <v>31</v>
      </c>
      <c r="B17" s="32" t="s">
        <v>21</v>
      </c>
      <c r="C17" s="32" t="s">
        <v>24</v>
      </c>
      <c r="D17" s="33" t="s">
        <v>28</v>
      </c>
      <c r="E17" s="36" t="s">
        <v>32</v>
      </c>
      <c r="F17" s="37" t="n">
        <v>2542.4</v>
      </c>
      <c r="G17" s="37" t="n">
        <v>2617.9</v>
      </c>
      <c r="H17" s="37" t="n">
        <v>2617.9</v>
      </c>
      <c r="I17" s="35" t="n">
        <v>2542.4</v>
      </c>
    </row>
    <row r="18" customFormat="false" ht="45" hidden="false" customHeight="true" outlineLevel="0" collapsed="false">
      <c r="A18" s="38" t="s">
        <v>33</v>
      </c>
      <c r="B18" s="39" t="s">
        <v>21</v>
      </c>
      <c r="C18" s="26" t="s">
        <v>34</v>
      </c>
      <c r="D18" s="27"/>
      <c r="E18" s="26"/>
      <c r="F18" s="40" t="n">
        <f aca="false">F19</f>
        <v>5978.1</v>
      </c>
      <c r="G18" s="40" t="n">
        <f aca="false">G19</f>
        <v>6279.3</v>
      </c>
      <c r="H18" s="40" t="n">
        <f aca="false">H19</f>
        <v>6279.3</v>
      </c>
      <c r="I18" s="29"/>
    </row>
    <row r="19" customFormat="false" ht="22.5" hidden="false" customHeight="true" outlineLevel="0" collapsed="false">
      <c r="A19" s="30" t="s">
        <v>25</v>
      </c>
      <c r="B19" s="39" t="s">
        <v>21</v>
      </c>
      <c r="C19" s="26" t="s">
        <v>34</v>
      </c>
      <c r="D19" s="27" t="s">
        <v>26</v>
      </c>
      <c r="E19" s="26"/>
      <c r="F19" s="40" t="n">
        <f aca="false">F20+F23</f>
        <v>5978.1</v>
      </c>
      <c r="G19" s="40" t="n">
        <f aca="false">G20+G23</f>
        <v>6279.3</v>
      </c>
      <c r="H19" s="40" t="n">
        <f aca="false">H20+H23</f>
        <v>6279.3</v>
      </c>
      <c r="I19" s="29" t="n">
        <v>5978.1</v>
      </c>
    </row>
    <row r="20" customFormat="false" ht="34.5" hidden="false" customHeight="true" outlineLevel="0" collapsed="false">
      <c r="A20" s="41" t="s">
        <v>35</v>
      </c>
      <c r="B20" s="42" t="s">
        <v>21</v>
      </c>
      <c r="C20" s="43" t="s">
        <v>34</v>
      </c>
      <c r="D20" s="44" t="s">
        <v>36</v>
      </c>
      <c r="E20" s="43"/>
      <c r="F20" s="45" t="n">
        <f aca="false">F21</f>
        <v>1772.9</v>
      </c>
      <c r="G20" s="45" t="n">
        <f aca="false">G21</f>
        <v>1825.1</v>
      </c>
      <c r="H20" s="45" t="n">
        <f aca="false">H21</f>
        <v>1825.1</v>
      </c>
      <c r="I20" s="46"/>
    </row>
    <row r="21" customFormat="false" ht="31.5" hidden="false" customHeight="true" outlineLevel="0" collapsed="false">
      <c r="A21" s="31" t="s">
        <v>29</v>
      </c>
      <c r="B21" s="36" t="s">
        <v>21</v>
      </c>
      <c r="C21" s="32" t="s">
        <v>34</v>
      </c>
      <c r="D21" s="33" t="s">
        <v>36</v>
      </c>
      <c r="E21" s="32" t="s">
        <v>30</v>
      </c>
      <c r="F21" s="47" t="n">
        <f aca="false">F22</f>
        <v>1772.9</v>
      </c>
      <c r="G21" s="47" t="n">
        <f aca="false">G22</f>
        <v>1825.1</v>
      </c>
      <c r="H21" s="47" t="n">
        <f aca="false">H22</f>
        <v>1825.1</v>
      </c>
      <c r="I21" s="35"/>
    </row>
    <row r="22" customFormat="false" ht="22.5" hidden="false" customHeight="true" outlineLevel="0" collapsed="false">
      <c r="A22" s="31" t="s">
        <v>31</v>
      </c>
      <c r="B22" s="36" t="s">
        <v>21</v>
      </c>
      <c r="C22" s="32" t="s">
        <v>34</v>
      </c>
      <c r="D22" s="33" t="s">
        <v>36</v>
      </c>
      <c r="E22" s="32" t="s">
        <v>32</v>
      </c>
      <c r="F22" s="47" t="n">
        <v>1772.9</v>
      </c>
      <c r="G22" s="48" t="n">
        <v>1825.1</v>
      </c>
      <c r="H22" s="48" t="n">
        <v>1825.1</v>
      </c>
      <c r="I22" s="35"/>
    </row>
    <row r="23" customFormat="false" ht="48" hidden="false" customHeight="true" outlineLevel="0" collapsed="false">
      <c r="A23" s="41" t="s">
        <v>37</v>
      </c>
      <c r="B23" s="42" t="s">
        <v>21</v>
      </c>
      <c r="C23" s="43" t="s">
        <v>34</v>
      </c>
      <c r="D23" s="44"/>
      <c r="E23" s="43"/>
      <c r="F23" s="49" t="n">
        <f aca="false">F24</f>
        <v>4205.2</v>
      </c>
      <c r="G23" s="49" t="n">
        <f aca="false">G24</f>
        <v>4454.2</v>
      </c>
      <c r="H23" s="49" t="n">
        <f aca="false">H24</f>
        <v>4454.2</v>
      </c>
      <c r="I23" s="46"/>
    </row>
    <row r="24" customFormat="false" ht="22.5" hidden="false" customHeight="true" outlineLevel="0" collapsed="false">
      <c r="A24" s="30" t="s">
        <v>25</v>
      </c>
      <c r="B24" s="42" t="s">
        <v>21</v>
      </c>
      <c r="C24" s="43" t="s">
        <v>34</v>
      </c>
      <c r="D24" s="27" t="s">
        <v>26</v>
      </c>
      <c r="E24" s="43"/>
      <c r="F24" s="49" t="n">
        <f aca="false">F25</f>
        <v>4205.2</v>
      </c>
      <c r="G24" s="49" t="n">
        <f aca="false">G25</f>
        <v>4454.2</v>
      </c>
      <c r="H24" s="49" t="n">
        <f aca="false">H25</f>
        <v>4454.2</v>
      </c>
      <c r="I24" s="46"/>
    </row>
    <row r="25" customFormat="false" ht="45" hidden="false" customHeight="true" outlineLevel="0" collapsed="false">
      <c r="A25" s="41" t="s">
        <v>38</v>
      </c>
      <c r="B25" s="32" t="s">
        <v>21</v>
      </c>
      <c r="C25" s="32" t="s">
        <v>34</v>
      </c>
      <c r="D25" s="44" t="s">
        <v>39</v>
      </c>
      <c r="E25" s="43"/>
      <c r="F25" s="49" t="n">
        <f aca="false">F26+F28</f>
        <v>4205.2</v>
      </c>
      <c r="G25" s="49" t="n">
        <f aca="false">G26+G28</f>
        <v>4454.2</v>
      </c>
      <c r="H25" s="49" t="n">
        <f aca="false">H26+H28</f>
        <v>4454.2</v>
      </c>
      <c r="I25" s="46"/>
    </row>
    <row r="26" customFormat="false" ht="49.5" hidden="false" customHeight="true" outlineLevel="0" collapsed="false">
      <c r="A26" s="31" t="s">
        <v>29</v>
      </c>
      <c r="B26" s="32" t="s">
        <v>21</v>
      </c>
      <c r="C26" s="32" t="s">
        <v>34</v>
      </c>
      <c r="D26" s="33" t="s">
        <v>40</v>
      </c>
      <c r="E26" s="32" t="s">
        <v>30</v>
      </c>
      <c r="F26" s="34" t="n">
        <f aca="false">F27</f>
        <v>2707.7</v>
      </c>
      <c r="G26" s="34" t="n">
        <f aca="false">G27</f>
        <v>2956.7</v>
      </c>
      <c r="H26" s="34" t="n">
        <f aca="false">H27</f>
        <v>2956.7</v>
      </c>
      <c r="I26" s="35"/>
    </row>
    <row r="27" customFormat="false" ht="22.5" hidden="false" customHeight="true" outlineLevel="0" collapsed="false">
      <c r="A27" s="31" t="s">
        <v>31</v>
      </c>
      <c r="B27" s="32" t="s">
        <v>21</v>
      </c>
      <c r="C27" s="32" t="s">
        <v>34</v>
      </c>
      <c r="D27" s="33" t="s">
        <v>40</v>
      </c>
      <c r="E27" s="32" t="s">
        <v>32</v>
      </c>
      <c r="F27" s="34" t="n">
        <v>2707.7</v>
      </c>
      <c r="G27" s="50" t="n">
        <v>2956.7</v>
      </c>
      <c r="H27" s="50" t="n">
        <v>2956.7</v>
      </c>
      <c r="I27" s="35"/>
    </row>
    <row r="28" customFormat="false" ht="39" hidden="false" customHeight="true" outlineLevel="0" collapsed="false">
      <c r="A28" s="31" t="s">
        <v>41</v>
      </c>
      <c r="B28" s="32" t="s">
        <v>21</v>
      </c>
      <c r="C28" s="32" t="s">
        <v>34</v>
      </c>
      <c r="D28" s="33" t="s">
        <v>42</v>
      </c>
      <c r="E28" s="32"/>
      <c r="F28" s="34" t="n">
        <f aca="false">F29+F31</f>
        <v>1497.5</v>
      </c>
      <c r="G28" s="34" t="n">
        <f aca="false">G29+G31</f>
        <v>1497.5</v>
      </c>
      <c r="H28" s="34" t="n">
        <f aca="false">H29+H31</f>
        <v>1497.5</v>
      </c>
      <c r="I28" s="35"/>
    </row>
    <row r="29" customFormat="false" ht="40.5" hidden="false" customHeight="true" outlineLevel="0" collapsed="false">
      <c r="A29" s="31" t="s">
        <v>43</v>
      </c>
      <c r="B29" s="32" t="s">
        <v>21</v>
      </c>
      <c r="C29" s="32" t="s">
        <v>34</v>
      </c>
      <c r="D29" s="33" t="s">
        <v>42</v>
      </c>
      <c r="E29" s="32" t="s">
        <v>44</v>
      </c>
      <c r="F29" s="34" t="n">
        <f aca="false">F30</f>
        <v>1477.5</v>
      </c>
      <c r="G29" s="34" t="n">
        <f aca="false">G30</f>
        <v>1477.5</v>
      </c>
      <c r="H29" s="34" t="n">
        <f aca="false">H30</f>
        <v>1477.5</v>
      </c>
      <c r="I29" s="35"/>
    </row>
    <row r="30" customFormat="false" ht="39" hidden="false" customHeight="true" outlineLevel="0" collapsed="false">
      <c r="A30" s="31" t="s">
        <v>45</v>
      </c>
      <c r="B30" s="32" t="s">
        <v>21</v>
      </c>
      <c r="C30" s="32" t="s">
        <v>34</v>
      </c>
      <c r="D30" s="33" t="s">
        <v>42</v>
      </c>
      <c r="E30" s="32" t="s">
        <v>46</v>
      </c>
      <c r="F30" s="34" t="n">
        <v>1477.5</v>
      </c>
      <c r="G30" s="50" t="n">
        <v>1477.5</v>
      </c>
      <c r="H30" s="50" t="n">
        <v>1477.5</v>
      </c>
      <c r="I30" s="35"/>
    </row>
    <row r="31" customFormat="false" ht="22.5" hidden="false" customHeight="true" outlineLevel="0" collapsed="false">
      <c r="A31" s="31" t="s">
        <v>47</v>
      </c>
      <c r="B31" s="32" t="s">
        <v>21</v>
      </c>
      <c r="C31" s="32" t="s">
        <v>34</v>
      </c>
      <c r="D31" s="33" t="s">
        <v>42</v>
      </c>
      <c r="E31" s="32" t="s">
        <v>48</v>
      </c>
      <c r="F31" s="34" t="n">
        <f aca="false">F32</f>
        <v>20</v>
      </c>
      <c r="G31" s="34" t="n">
        <f aca="false">G32</f>
        <v>20</v>
      </c>
      <c r="H31" s="34" t="n">
        <f aca="false">H32</f>
        <v>20</v>
      </c>
      <c r="I31" s="35"/>
    </row>
    <row r="32" customFormat="false" ht="22.5" hidden="false" customHeight="true" outlineLevel="0" collapsed="false">
      <c r="A32" s="31" t="s">
        <v>49</v>
      </c>
      <c r="B32" s="32" t="s">
        <v>21</v>
      </c>
      <c r="C32" s="32" t="s">
        <v>34</v>
      </c>
      <c r="D32" s="33" t="s">
        <v>42</v>
      </c>
      <c r="E32" s="32" t="s">
        <v>50</v>
      </c>
      <c r="F32" s="34" t="n">
        <v>20</v>
      </c>
      <c r="G32" s="50" t="n">
        <v>20</v>
      </c>
      <c r="H32" s="50" t="n">
        <v>20</v>
      </c>
      <c r="I32" s="35"/>
    </row>
    <row r="33" customFormat="false" ht="31.5" hidden="false" customHeight="false" outlineLevel="0" collapsed="false">
      <c r="A33" s="38" t="s">
        <v>51</v>
      </c>
      <c r="B33" s="26" t="s">
        <v>21</v>
      </c>
      <c r="C33" s="26" t="s">
        <v>52</v>
      </c>
      <c r="D33" s="27"/>
      <c r="E33" s="26"/>
      <c r="F33" s="28" t="n">
        <f aca="false">F34</f>
        <v>96650.4</v>
      </c>
      <c r="G33" s="28" t="n">
        <f aca="false">G34</f>
        <v>101235.4</v>
      </c>
      <c r="H33" s="28" t="n">
        <f aca="false">H34</f>
        <v>101345.1</v>
      </c>
      <c r="I33" s="35"/>
    </row>
    <row r="34" customFormat="false" ht="15.75" hidden="false" customHeight="false" outlineLevel="0" collapsed="false">
      <c r="A34" s="31" t="s">
        <v>25</v>
      </c>
      <c r="B34" s="26" t="s">
        <v>21</v>
      </c>
      <c r="C34" s="26" t="s">
        <v>52</v>
      </c>
      <c r="D34" s="27" t="s">
        <v>26</v>
      </c>
      <c r="E34" s="26"/>
      <c r="F34" s="28" t="n">
        <f aca="false">F35+F41+F47+F55+F64+F73+F79</f>
        <v>96650.4</v>
      </c>
      <c r="G34" s="28" t="n">
        <f aca="false">G35+G41+G47+G55+G64+G73+G79</f>
        <v>101235.4</v>
      </c>
      <c r="H34" s="28" t="n">
        <f aca="false">H35+H41+H47+H55+H64+H73+H79</f>
        <v>101345.1</v>
      </c>
      <c r="I34" s="35"/>
    </row>
    <row r="35" customFormat="false" ht="68.25" hidden="false" customHeight="true" outlineLevel="0" collapsed="false">
      <c r="A35" s="38" t="s">
        <v>53</v>
      </c>
      <c r="B35" s="26" t="s">
        <v>21</v>
      </c>
      <c r="C35" s="26" t="s">
        <v>52</v>
      </c>
      <c r="D35" s="27" t="s">
        <v>54</v>
      </c>
      <c r="E35" s="26"/>
      <c r="F35" s="28" t="n">
        <f aca="false">F36+F38</f>
        <v>1997.7</v>
      </c>
      <c r="G35" s="28" t="n">
        <f aca="false">G36+G38</f>
        <v>1997.7</v>
      </c>
      <c r="H35" s="28" t="n">
        <f aca="false">H36+H38</f>
        <v>1997.7</v>
      </c>
      <c r="I35" s="29"/>
      <c r="J35" s="5" t="n">
        <v>1997.7</v>
      </c>
    </row>
    <row r="36" customFormat="false" ht="47.25" hidden="false" customHeight="false" outlineLevel="0" collapsed="false">
      <c r="A36" s="31" t="s">
        <v>29</v>
      </c>
      <c r="B36" s="32" t="s">
        <v>21</v>
      </c>
      <c r="C36" s="32" t="s">
        <v>52</v>
      </c>
      <c r="D36" s="33" t="s">
        <v>54</v>
      </c>
      <c r="E36" s="32" t="s">
        <v>30</v>
      </c>
      <c r="F36" s="34" t="n">
        <f aca="false">F37</f>
        <v>1761</v>
      </c>
      <c r="G36" s="34" t="n">
        <f aca="false">G37</f>
        <v>1761</v>
      </c>
      <c r="H36" s="34" t="n">
        <f aca="false">H37</f>
        <v>1761</v>
      </c>
      <c r="I36" s="35"/>
    </row>
    <row r="37" customFormat="false" ht="15.75" hidden="false" customHeight="false" outlineLevel="0" collapsed="false">
      <c r="A37" s="31" t="s">
        <v>31</v>
      </c>
      <c r="B37" s="32" t="s">
        <v>21</v>
      </c>
      <c r="C37" s="32" t="s">
        <v>52</v>
      </c>
      <c r="D37" s="33" t="s">
        <v>54</v>
      </c>
      <c r="E37" s="32" t="s">
        <v>32</v>
      </c>
      <c r="F37" s="34" t="n">
        <v>1761</v>
      </c>
      <c r="G37" s="34" t="n">
        <v>1761</v>
      </c>
      <c r="H37" s="34" t="n">
        <v>1761</v>
      </c>
      <c r="I37" s="35"/>
    </row>
    <row r="38" customFormat="false" ht="31.5" hidden="false" customHeight="false" outlineLevel="0" collapsed="false">
      <c r="A38" s="31" t="s">
        <v>41</v>
      </c>
      <c r="B38" s="32" t="s">
        <v>21</v>
      </c>
      <c r="C38" s="32" t="s">
        <v>52</v>
      </c>
      <c r="D38" s="33" t="s">
        <v>54</v>
      </c>
      <c r="E38" s="32"/>
      <c r="F38" s="34" t="n">
        <f aca="false">F39</f>
        <v>236.7</v>
      </c>
      <c r="G38" s="34" t="n">
        <f aca="false">G39</f>
        <v>236.7</v>
      </c>
      <c r="H38" s="34" t="n">
        <f aca="false">H39</f>
        <v>236.7</v>
      </c>
      <c r="I38" s="35"/>
    </row>
    <row r="39" customFormat="false" ht="31.5" hidden="false" customHeight="false" outlineLevel="0" collapsed="false">
      <c r="A39" s="31" t="s">
        <v>43</v>
      </c>
      <c r="B39" s="32" t="s">
        <v>21</v>
      </c>
      <c r="C39" s="32" t="s">
        <v>52</v>
      </c>
      <c r="D39" s="33" t="s">
        <v>54</v>
      </c>
      <c r="E39" s="32" t="s">
        <v>44</v>
      </c>
      <c r="F39" s="34" t="n">
        <f aca="false">F40</f>
        <v>236.7</v>
      </c>
      <c r="G39" s="34" t="n">
        <f aca="false">G40</f>
        <v>236.7</v>
      </c>
      <c r="H39" s="34" t="n">
        <f aca="false">H40</f>
        <v>236.7</v>
      </c>
      <c r="I39" s="35"/>
    </row>
    <row r="40" customFormat="false" ht="31.5" hidden="false" customHeight="false" outlineLevel="0" collapsed="false">
      <c r="A40" s="31" t="s">
        <v>45</v>
      </c>
      <c r="B40" s="32" t="s">
        <v>21</v>
      </c>
      <c r="C40" s="32" t="s">
        <v>52</v>
      </c>
      <c r="D40" s="33" t="s">
        <v>54</v>
      </c>
      <c r="E40" s="32" t="s">
        <v>46</v>
      </c>
      <c r="F40" s="34" t="n">
        <v>236.7</v>
      </c>
      <c r="G40" s="34" t="n">
        <v>236.7</v>
      </c>
      <c r="H40" s="34" t="n">
        <v>236.7</v>
      </c>
      <c r="I40" s="35"/>
    </row>
    <row r="41" customFormat="false" ht="54.75" hidden="false" customHeight="true" outlineLevel="0" collapsed="false">
      <c r="A41" s="38" t="s">
        <v>55</v>
      </c>
      <c r="B41" s="26" t="s">
        <v>21</v>
      </c>
      <c r="C41" s="26" t="s">
        <v>52</v>
      </c>
      <c r="D41" s="27" t="s">
        <v>56</v>
      </c>
      <c r="E41" s="26"/>
      <c r="F41" s="28" t="n">
        <f aca="false">F42+F44</f>
        <v>2104.9</v>
      </c>
      <c r="G41" s="28" t="n">
        <f aca="false">G42+G44</f>
        <v>2188.5</v>
      </c>
      <c r="H41" s="28" t="n">
        <f aca="false">H42+H44</f>
        <v>2273.9</v>
      </c>
      <c r="I41" s="29"/>
      <c r="J41" s="5" t="n">
        <v>2104.9</v>
      </c>
    </row>
    <row r="42" customFormat="false" ht="47.25" hidden="false" customHeight="false" outlineLevel="0" collapsed="false">
      <c r="A42" s="31" t="s">
        <v>29</v>
      </c>
      <c r="B42" s="32" t="s">
        <v>21</v>
      </c>
      <c r="C42" s="32" t="s">
        <v>52</v>
      </c>
      <c r="D42" s="33" t="s">
        <v>56</v>
      </c>
      <c r="E42" s="32" t="s">
        <v>30</v>
      </c>
      <c r="F42" s="34" t="n">
        <f aca="false">F43</f>
        <v>1579</v>
      </c>
      <c r="G42" s="34" t="n">
        <f aca="false">G43</f>
        <v>1641.35</v>
      </c>
      <c r="H42" s="34" t="n">
        <f aca="false">H43</f>
        <v>1706.32</v>
      </c>
      <c r="I42" s="35"/>
    </row>
    <row r="43" customFormat="false" ht="15.75" hidden="false" customHeight="false" outlineLevel="0" collapsed="false">
      <c r="A43" s="31" t="s">
        <v>31</v>
      </c>
      <c r="B43" s="32" t="s">
        <v>21</v>
      </c>
      <c r="C43" s="32" t="s">
        <v>52</v>
      </c>
      <c r="D43" s="33" t="s">
        <v>56</v>
      </c>
      <c r="E43" s="32" t="s">
        <v>32</v>
      </c>
      <c r="F43" s="34" t="n">
        <v>1579</v>
      </c>
      <c r="G43" s="50" t="n">
        <v>1641.35</v>
      </c>
      <c r="H43" s="50" t="n">
        <v>1706.32</v>
      </c>
      <c r="I43" s="35"/>
    </row>
    <row r="44" customFormat="false" ht="31.5" hidden="false" customHeight="false" outlineLevel="0" collapsed="false">
      <c r="A44" s="31" t="s">
        <v>41</v>
      </c>
      <c r="B44" s="32" t="s">
        <v>21</v>
      </c>
      <c r="C44" s="32" t="s">
        <v>52</v>
      </c>
      <c r="D44" s="33" t="s">
        <v>56</v>
      </c>
      <c r="E44" s="32"/>
      <c r="F44" s="34" t="n">
        <f aca="false">F45</f>
        <v>525.9</v>
      </c>
      <c r="G44" s="34" t="n">
        <f aca="false">G45</f>
        <v>547.15</v>
      </c>
      <c r="H44" s="34" t="n">
        <f aca="false">H45</f>
        <v>567.58</v>
      </c>
      <c r="I44" s="35"/>
    </row>
    <row r="45" customFormat="false" ht="31.5" hidden="false" customHeight="false" outlineLevel="0" collapsed="false">
      <c r="A45" s="31" t="s">
        <v>43</v>
      </c>
      <c r="B45" s="32" t="s">
        <v>21</v>
      </c>
      <c r="C45" s="32" t="s">
        <v>52</v>
      </c>
      <c r="D45" s="33" t="s">
        <v>56</v>
      </c>
      <c r="E45" s="32" t="s">
        <v>44</v>
      </c>
      <c r="F45" s="34" t="n">
        <f aca="false">F46</f>
        <v>525.9</v>
      </c>
      <c r="G45" s="34" t="n">
        <f aca="false">G46</f>
        <v>547.15</v>
      </c>
      <c r="H45" s="34" t="n">
        <f aca="false">H46</f>
        <v>567.58</v>
      </c>
      <c r="I45" s="35"/>
    </row>
    <row r="46" customFormat="false" ht="29.25" hidden="false" customHeight="true" outlineLevel="0" collapsed="false">
      <c r="A46" s="31" t="s">
        <v>45</v>
      </c>
      <c r="B46" s="32" t="s">
        <v>21</v>
      </c>
      <c r="C46" s="32" t="s">
        <v>52</v>
      </c>
      <c r="D46" s="33" t="s">
        <v>56</v>
      </c>
      <c r="E46" s="32" t="s">
        <v>46</v>
      </c>
      <c r="F46" s="34" t="n">
        <v>525.9</v>
      </c>
      <c r="G46" s="50" t="n">
        <v>547.15</v>
      </c>
      <c r="H46" s="50" t="n">
        <v>567.58</v>
      </c>
      <c r="I46" s="35"/>
    </row>
    <row r="47" customFormat="false" ht="47.25" hidden="false" customHeight="false" outlineLevel="0" collapsed="false">
      <c r="A47" s="51" t="s">
        <v>57</v>
      </c>
      <c r="B47" s="26" t="s">
        <v>21</v>
      </c>
      <c r="C47" s="26" t="s">
        <v>52</v>
      </c>
      <c r="D47" s="27" t="s">
        <v>58</v>
      </c>
      <c r="E47" s="26"/>
      <c r="F47" s="28" t="n">
        <f aca="false">F48+F50</f>
        <v>9485.5</v>
      </c>
      <c r="G47" s="28" t="n">
        <f aca="false">G48+G50</f>
        <v>9485.5</v>
      </c>
      <c r="H47" s="28" t="n">
        <f aca="false">H48+H50</f>
        <v>9485.5</v>
      </c>
      <c r="J47" s="5" t="n">
        <v>9485.5</v>
      </c>
      <c r="N47" s="5" t="s">
        <v>59</v>
      </c>
    </row>
    <row r="48" customFormat="false" ht="47.25" hidden="false" customHeight="false" outlineLevel="0" collapsed="false">
      <c r="A48" s="31" t="s">
        <v>29</v>
      </c>
      <c r="B48" s="32" t="s">
        <v>21</v>
      </c>
      <c r="C48" s="32" t="s">
        <v>52</v>
      </c>
      <c r="D48" s="33" t="s">
        <v>58</v>
      </c>
      <c r="E48" s="32" t="s">
        <v>30</v>
      </c>
      <c r="F48" s="34" t="n">
        <f aca="false">F49</f>
        <v>7376.75</v>
      </c>
      <c r="G48" s="34" t="n">
        <f aca="false">G49</f>
        <v>7376.75</v>
      </c>
      <c r="H48" s="34" t="n">
        <f aca="false">H49</f>
        <v>7376.75</v>
      </c>
    </row>
    <row r="49" customFormat="false" ht="15.75" hidden="false" customHeight="false" outlineLevel="0" collapsed="false">
      <c r="A49" s="31" t="s">
        <v>31</v>
      </c>
      <c r="B49" s="32" t="s">
        <v>21</v>
      </c>
      <c r="C49" s="32" t="s">
        <v>52</v>
      </c>
      <c r="D49" s="33" t="s">
        <v>58</v>
      </c>
      <c r="E49" s="32" t="s">
        <v>32</v>
      </c>
      <c r="F49" s="34" t="n">
        <v>7376.75</v>
      </c>
      <c r="G49" s="34" t="n">
        <v>7376.75</v>
      </c>
      <c r="H49" s="34" t="n">
        <v>7376.75</v>
      </c>
    </row>
    <row r="50" customFormat="false" ht="31.5" hidden="false" customHeight="false" outlineLevel="0" collapsed="false">
      <c r="A50" s="31" t="s">
        <v>41</v>
      </c>
      <c r="B50" s="32" t="s">
        <v>21</v>
      </c>
      <c r="C50" s="32" t="s">
        <v>52</v>
      </c>
      <c r="D50" s="33" t="s">
        <v>58</v>
      </c>
      <c r="E50" s="32"/>
      <c r="F50" s="34" t="n">
        <f aca="false">F51+F53</f>
        <v>2108.75</v>
      </c>
      <c r="G50" s="34" t="n">
        <f aca="false">G51+G53</f>
        <v>2108.75</v>
      </c>
      <c r="H50" s="34" t="n">
        <f aca="false">H51+H53</f>
        <v>2108.75</v>
      </c>
      <c r="I50" s="35"/>
    </row>
    <row r="51" customFormat="false" ht="31.5" hidden="false" customHeight="false" outlineLevel="0" collapsed="false">
      <c r="A51" s="31" t="s">
        <v>43</v>
      </c>
      <c r="B51" s="32" t="s">
        <v>21</v>
      </c>
      <c r="C51" s="32" t="s">
        <v>52</v>
      </c>
      <c r="D51" s="33" t="s">
        <v>58</v>
      </c>
      <c r="E51" s="32" t="s">
        <v>44</v>
      </c>
      <c r="F51" s="34" t="n">
        <f aca="false">F52</f>
        <v>2106.75</v>
      </c>
      <c r="G51" s="34" t="n">
        <f aca="false">G52</f>
        <v>2106.75</v>
      </c>
      <c r="H51" s="34" t="n">
        <f aca="false">H52</f>
        <v>2106.75</v>
      </c>
      <c r="I51" s="29"/>
    </row>
    <row r="52" customFormat="false" ht="31.5" hidden="false" customHeight="false" outlineLevel="0" collapsed="false">
      <c r="A52" s="31" t="s">
        <v>45</v>
      </c>
      <c r="B52" s="32" t="s">
        <v>21</v>
      </c>
      <c r="C52" s="32" t="s">
        <v>52</v>
      </c>
      <c r="D52" s="33" t="s">
        <v>58</v>
      </c>
      <c r="E52" s="32" t="s">
        <v>46</v>
      </c>
      <c r="F52" s="34" t="n">
        <v>2106.75</v>
      </c>
      <c r="G52" s="34" t="n">
        <v>2106.75</v>
      </c>
      <c r="H52" s="34" t="n">
        <v>2106.75</v>
      </c>
      <c r="I52" s="35"/>
    </row>
    <row r="53" customFormat="false" ht="15.75" hidden="false" customHeight="false" outlineLevel="0" collapsed="false">
      <c r="A53" s="31" t="s">
        <v>47</v>
      </c>
      <c r="B53" s="32" t="s">
        <v>21</v>
      </c>
      <c r="C53" s="32" t="s">
        <v>52</v>
      </c>
      <c r="D53" s="33" t="s">
        <v>58</v>
      </c>
      <c r="E53" s="32" t="s">
        <v>48</v>
      </c>
      <c r="F53" s="34" t="n">
        <f aca="false">F54</f>
        <v>2</v>
      </c>
      <c r="G53" s="34" t="n">
        <f aca="false">G54</f>
        <v>2</v>
      </c>
      <c r="H53" s="34" t="n">
        <f aca="false">H54</f>
        <v>2</v>
      </c>
      <c r="I53" s="35"/>
    </row>
    <row r="54" customFormat="false" ht="15.75" hidden="false" customHeight="false" outlineLevel="0" collapsed="false">
      <c r="A54" s="31" t="s">
        <v>49</v>
      </c>
      <c r="B54" s="32" t="s">
        <v>21</v>
      </c>
      <c r="C54" s="32" t="s">
        <v>52</v>
      </c>
      <c r="D54" s="33" t="s">
        <v>58</v>
      </c>
      <c r="E54" s="32" t="s">
        <v>50</v>
      </c>
      <c r="F54" s="34" t="n">
        <v>2</v>
      </c>
      <c r="G54" s="50" t="n">
        <v>2</v>
      </c>
      <c r="H54" s="50" t="n">
        <v>2</v>
      </c>
      <c r="I54" s="35"/>
    </row>
    <row r="55" customFormat="false" ht="47.25" hidden="false" customHeight="false" outlineLevel="0" collapsed="false">
      <c r="A55" s="30" t="s">
        <v>60</v>
      </c>
      <c r="B55" s="32" t="s">
        <v>21</v>
      </c>
      <c r="C55" s="32" t="s">
        <v>52</v>
      </c>
      <c r="D55" s="27" t="s">
        <v>61</v>
      </c>
      <c r="E55" s="32"/>
      <c r="F55" s="28" t="n">
        <f aca="false">F56+F58+F61</f>
        <v>5.7</v>
      </c>
      <c r="G55" s="28" t="n">
        <f aca="false">G56+G58+G61</f>
        <v>5.9</v>
      </c>
      <c r="H55" s="28" t="n">
        <f aca="false">H56+H58+H61</f>
        <v>6.1</v>
      </c>
      <c r="I55" s="29"/>
      <c r="J55" s="5" t="n">
        <v>5.7</v>
      </c>
    </row>
    <row r="56" customFormat="false" ht="47.25" hidden="false" customHeight="false" outlineLevel="0" collapsed="false">
      <c r="A56" s="31" t="s">
        <v>29</v>
      </c>
      <c r="B56" s="32" t="s">
        <v>21</v>
      </c>
      <c r="C56" s="32" t="s">
        <v>52</v>
      </c>
      <c r="D56" s="33" t="s">
        <v>61</v>
      </c>
      <c r="E56" s="32" t="s">
        <v>30</v>
      </c>
      <c r="F56" s="34" t="n">
        <f aca="false">F57</f>
        <v>3</v>
      </c>
      <c r="G56" s="34" t="n">
        <f aca="false">G57</f>
        <v>3.12</v>
      </c>
      <c r="H56" s="34" t="n">
        <f aca="false">H57</f>
        <v>3.26</v>
      </c>
      <c r="I56" s="35"/>
    </row>
    <row r="57" customFormat="false" ht="22.5" hidden="false" customHeight="true" outlineLevel="0" collapsed="false">
      <c r="A57" s="31" t="s">
        <v>31</v>
      </c>
      <c r="B57" s="32" t="s">
        <v>21</v>
      </c>
      <c r="C57" s="32" t="s">
        <v>52</v>
      </c>
      <c r="D57" s="33" t="s">
        <v>61</v>
      </c>
      <c r="E57" s="32" t="s">
        <v>32</v>
      </c>
      <c r="F57" s="34" t="n">
        <v>3</v>
      </c>
      <c r="G57" s="50" t="n">
        <v>3.12</v>
      </c>
      <c r="H57" s="50" t="n">
        <v>3.26</v>
      </c>
      <c r="I57" s="35"/>
    </row>
    <row r="58" customFormat="false" ht="37.5" hidden="false" customHeight="true" outlineLevel="0" collapsed="false">
      <c r="A58" s="31" t="s">
        <v>41</v>
      </c>
      <c r="B58" s="32" t="s">
        <v>21</v>
      </c>
      <c r="C58" s="32" t="s">
        <v>52</v>
      </c>
      <c r="D58" s="33" t="s">
        <v>61</v>
      </c>
      <c r="E58" s="32"/>
      <c r="F58" s="34" t="n">
        <f aca="false">F59</f>
        <v>0.9</v>
      </c>
      <c r="G58" s="34" t="n">
        <f aca="false">G59</f>
        <v>0.98</v>
      </c>
      <c r="H58" s="34" t="n">
        <f aca="false">H59</f>
        <v>1.04</v>
      </c>
      <c r="I58" s="35"/>
    </row>
    <row r="59" customFormat="false" ht="33.75" hidden="false" customHeight="true" outlineLevel="0" collapsed="false">
      <c r="A59" s="31" t="s">
        <v>43</v>
      </c>
      <c r="B59" s="32" t="s">
        <v>21</v>
      </c>
      <c r="C59" s="32" t="s">
        <v>52</v>
      </c>
      <c r="D59" s="33" t="s">
        <v>61</v>
      </c>
      <c r="E59" s="32" t="s">
        <v>44</v>
      </c>
      <c r="F59" s="34" t="n">
        <f aca="false">F60</f>
        <v>0.9</v>
      </c>
      <c r="G59" s="34" t="n">
        <f aca="false">G60</f>
        <v>0.98</v>
      </c>
      <c r="H59" s="34" t="n">
        <f aca="false">H60</f>
        <v>1.04</v>
      </c>
      <c r="I59" s="35"/>
    </row>
    <row r="60" customFormat="false" ht="31.5" hidden="false" customHeight="false" outlineLevel="0" collapsed="false">
      <c r="A60" s="31" t="s">
        <v>45</v>
      </c>
      <c r="B60" s="32" t="s">
        <v>21</v>
      </c>
      <c r="C60" s="32" t="s">
        <v>52</v>
      </c>
      <c r="D60" s="33" t="s">
        <v>61</v>
      </c>
      <c r="E60" s="32" t="s">
        <v>46</v>
      </c>
      <c r="F60" s="34" t="n">
        <v>0.9</v>
      </c>
      <c r="G60" s="50" t="n">
        <v>0.98</v>
      </c>
      <c r="H60" s="50" t="n">
        <v>1.04</v>
      </c>
      <c r="I60" s="35"/>
    </row>
    <row r="61" customFormat="false" ht="63.75" hidden="false" customHeight="true" outlineLevel="0" collapsed="false">
      <c r="A61" s="31" t="s">
        <v>62</v>
      </c>
      <c r="B61" s="32" t="s">
        <v>21</v>
      </c>
      <c r="C61" s="32" t="s">
        <v>52</v>
      </c>
      <c r="D61" s="33" t="s">
        <v>61</v>
      </c>
      <c r="E61" s="32"/>
      <c r="F61" s="34" t="n">
        <f aca="false">F62</f>
        <v>1.8</v>
      </c>
      <c r="G61" s="34" t="n">
        <f aca="false">G62</f>
        <v>1.8</v>
      </c>
      <c r="H61" s="34" t="n">
        <f aca="false">H62</f>
        <v>1.8</v>
      </c>
      <c r="I61" s="29"/>
    </row>
    <row r="62" customFormat="false" ht="15.75" hidden="false" customHeight="false" outlineLevel="0" collapsed="false">
      <c r="A62" s="31" t="s">
        <v>63</v>
      </c>
      <c r="B62" s="32" t="s">
        <v>21</v>
      </c>
      <c r="C62" s="32" t="s">
        <v>52</v>
      </c>
      <c r="D62" s="33" t="s">
        <v>61</v>
      </c>
      <c r="E62" s="32" t="s">
        <v>64</v>
      </c>
      <c r="F62" s="34" t="n">
        <f aca="false">F63</f>
        <v>1.8</v>
      </c>
      <c r="G62" s="34" t="n">
        <f aca="false">G63</f>
        <v>1.8</v>
      </c>
      <c r="H62" s="34" t="n">
        <f aca="false">H63</f>
        <v>1.8</v>
      </c>
      <c r="I62" s="35"/>
    </row>
    <row r="63" customFormat="false" ht="15.75" hidden="false" customHeight="false" outlineLevel="0" collapsed="false">
      <c r="A63" s="31" t="s">
        <v>65</v>
      </c>
      <c r="B63" s="32" t="s">
        <v>21</v>
      </c>
      <c r="C63" s="32" t="s">
        <v>52</v>
      </c>
      <c r="D63" s="33" t="s">
        <v>61</v>
      </c>
      <c r="E63" s="32" t="s">
        <v>66</v>
      </c>
      <c r="F63" s="34" t="n">
        <v>1.8</v>
      </c>
      <c r="G63" s="50" t="n">
        <v>1.8</v>
      </c>
      <c r="H63" s="50" t="n">
        <v>1.8</v>
      </c>
      <c r="I63" s="35"/>
    </row>
    <row r="64" customFormat="false" ht="63" hidden="false" customHeight="false" outlineLevel="0" collapsed="false">
      <c r="A64" s="38" t="s">
        <v>67</v>
      </c>
      <c r="B64" s="26" t="s">
        <v>21</v>
      </c>
      <c r="C64" s="26" t="s">
        <v>52</v>
      </c>
      <c r="D64" s="27" t="s">
        <v>26</v>
      </c>
      <c r="E64" s="26"/>
      <c r="F64" s="28" t="n">
        <f aca="false">F65</f>
        <v>82365.8</v>
      </c>
      <c r="G64" s="28" t="n">
        <f aca="false">G65</f>
        <v>86843.1</v>
      </c>
      <c r="H64" s="28" t="n">
        <f aca="false">H65</f>
        <v>86843.1</v>
      </c>
      <c r="I64" s="29" t="n">
        <v>82365.8</v>
      </c>
    </row>
    <row r="65" customFormat="false" ht="15.75" hidden="false" customHeight="false" outlineLevel="0" collapsed="false">
      <c r="A65" s="31" t="s">
        <v>68</v>
      </c>
      <c r="B65" s="32" t="s">
        <v>21</v>
      </c>
      <c r="C65" s="32" t="s">
        <v>52</v>
      </c>
      <c r="D65" s="33" t="s">
        <v>69</v>
      </c>
      <c r="E65" s="32"/>
      <c r="F65" s="34" t="n">
        <f aca="false">F66+F69+F71</f>
        <v>82365.8</v>
      </c>
      <c r="G65" s="34" t="n">
        <f aca="false">G66+G69+G71</f>
        <v>86843.1</v>
      </c>
      <c r="H65" s="34" t="n">
        <f aca="false">H66+H69+H71</f>
        <v>86843.1</v>
      </c>
      <c r="I65" s="35"/>
    </row>
    <row r="66" customFormat="false" ht="47.25" hidden="false" customHeight="false" outlineLevel="0" collapsed="false">
      <c r="A66" s="31" t="s">
        <v>29</v>
      </c>
      <c r="B66" s="32" t="s">
        <v>21</v>
      </c>
      <c r="C66" s="32" t="s">
        <v>52</v>
      </c>
      <c r="D66" s="33" t="s">
        <v>70</v>
      </c>
      <c r="E66" s="32" t="s">
        <v>30</v>
      </c>
      <c r="F66" s="34" t="n">
        <f aca="false">F67</f>
        <v>70511.8</v>
      </c>
      <c r="G66" s="34" t="n">
        <f aca="false">G67</f>
        <v>74989.1</v>
      </c>
      <c r="H66" s="34" t="n">
        <f aca="false">H67</f>
        <v>74989.1</v>
      </c>
      <c r="I66" s="35"/>
    </row>
    <row r="67" customFormat="false" ht="15.75" hidden="false" customHeight="false" outlineLevel="0" collapsed="false">
      <c r="A67" s="31" t="s">
        <v>71</v>
      </c>
      <c r="B67" s="32" t="s">
        <v>21</v>
      </c>
      <c r="C67" s="32" t="s">
        <v>52</v>
      </c>
      <c r="D67" s="33" t="s">
        <v>70</v>
      </c>
      <c r="E67" s="32" t="s">
        <v>32</v>
      </c>
      <c r="F67" s="34" t="n">
        <v>70511.8</v>
      </c>
      <c r="G67" s="50" t="n">
        <v>74989.1</v>
      </c>
      <c r="H67" s="50" t="n">
        <v>74989.1</v>
      </c>
      <c r="I67" s="35"/>
    </row>
    <row r="68" customFormat="false" ht="31.5" hidden="false" customHeight="false" outlineLevel="0" collapsed="false">
      <c r="A68" s="31" t="s">
        <v>41</v>
      </c>
      <c r="B68" s="32" t="s">
        <v>21</v>
      </c>
      <c r="C68" s="32" t="s">
        <v>52</v>
      </c>
      <c r="D68" s="33" t="s">
        <v>70</v>
      </c>
      <c r="E68" s="32"/>
      <c r="F68" s="34" t="n">
        <f aca="false">F69+F71</f>
        <v>11854</v>
      </c>
      <c r="G68" s="34" t="n">
        <f aca="false">G69+G71</f>
        <v>11854</v>
      </c>
      <c r="H68" s="34" t="n">
        <f aca="false">H69+H71</f>
        <v>11854</v>
      </c>
      <c r="I68" s="35"/>
    </row>
    <row r="69" customFormat="false" ht="31.5" hidden="false" customHeight="false" outlineLevel="0" collapsed="false">
      <c r="A69" s="31" t="s">
        <v>43</v>
      </c>
      <c r="B69" s="32" t="s">
        <v>21</v>
      </c>
      <c r="C69" s="32" t="s">
        <v>52</v>
      </c>
      <c r="D69" s="33" t="s">
        <v>70</v>
      </c>
      <c r="E69" s="32" t="s">
        <v>44</v>
      </c>
      <c r="F69" s="34" t="n">
        <f aca="false">F70</f>
        <v>11424</v>
      </c>
      <c r="G69" s="34" t="n">
        <f aca="false">G70</f>
        <v>11424</v>
      </c>
      <c r="H69" s="34" t="n">
        <f aca="false">H70</f>
        <v>11424</v>
      </c>
      <c r="I69" s="35"/>
    </row>
    <row r="70" customFormat="false" ht="31.5" hidden="false" customHeight="false" outlineLevel="0" collapsed="false">
      <c r="A70" s="31" t="s">
        <v>45</v>
      </c>
      <c r="B70" s="32" t="s">
        <v>21</v>
      </c>
      <c r="C70" s="32" t="s">
        <v>52</v>
      </c>
      <c r="D70" s="33" t="s">
        <v>70</v>
      </c>
      <c r="E70" s="32" t="s">
        <v>46</v>
      </c>
      <c r="F70" s="34" t="n">
        <v>11424</v>
      </c>
      <c r="G70" s="50" t="n">
        <v>11424</v>
      </c>
      <c r="H70" s="50" t="n">
        <v>11424</v>
      </c>
      <c r="I70" s="35"/>
      <c r="K70" s="52"/>
    </row>
    <row r="71" customFormat="false" ht="15.75" hidden="false" customHeight="false" outlineLevel="0" collapsed="false">
      <c r="A71" s="31" t="s">
        <v>47</v>
      </c>
      <c r="B71" s="32" t="s">
        <v>21</v>
      </c>
      <c r="C71" s="32" t="s">
        <v>52</v>
      </c>
      <c r="D71" s="33" t="s">
        <v>70</v>
      </c>
      <c r="E71" s="32" t="s">
        <v>48</v>
      </c>
      <c r="F71" s="34" t="n">
        <f aca="false">F72</f>
        <v>430</v>
      </c>
      <c r="G71" s="34" t="n">
        <f aca="false">G72</f>
        <v>430</v>
      </c>
      <c r="H71" s="34" t="n">
        <f aca="false">H72</f>
        <v>430</v>
      </c>
      <c r="I71" s="35"/>
    </row>
    <row r="72" customFormat="false" ht="15.75" hidden="false" customHeight="false" outlineLevel="0" collapsed="false">
      <c r="A72" s="31" t="s">
        <v>49</v>
      </c>
      <c r="B72" s="32" t="s">
        <v>21</v>
      </c>
      <c r="C72" s="32" t="s">
        <v>52</v>
      </c>
      <c r="D72" s="33" t="s">
        <v>70</v>
      </c>
      <c r="E72" s="32" t="s">
        <v>50</v>
      </c>
      <c r="F72" s="34" t="n">
        <v>430</v>
      </c>
      <c r="G72" s="50" t="n">
        <v>430</v>
      </c>
      <c r="H72" s="50" t="n">
        <v>430</v>
      </c>
      <c r="I72" s="35"/>
    </row>
    <row r="73" customFormat="false" ht="78.75" hidden="false" customHeight="false" outlineLevel="0" collapsed="false">
      <c r="A73" s="38" t="s">
        <v>72</v>
      </c>
      <c r="B73" s="26" t="s">
        <v>21</v>
      </c>
      <c r="C73" s="26" t="s">
        <v>52</v>
      </c>
      <c r="D73" s="27" t="s">
        <v>73</v>
      </c>
      <c r="E73" s="26"/>
      <c r="F73" s="28" t="n">
        <f aca="false">F74+F77</f>
        <v>105</v>
      </c>
      <c r="G73" s="28" t="n">
        <f aca="false">G74+G77</f>
        <v>109.4</v>
      </c>
      <c r="H73" s="28" t="n">
        <f aca="false">H74+H77</f>
        <v>113.6</v>
      </c>
      <c r="I73" s="29"/>
      <c r="J73" s="5" t="n">
        <v>105</v>
      </c>
    </row>
    <row r="74" customFormat="false" ht="47.25" hidden="false" customHeight="false" outlineLevel="0" collapsed="false">
      <c r="A74" s="31" t="s">
        <v>29</v>
      </c>
      <c r="B74" s="32" t="s">
        <v>21</v>
      </c>
      <c r="C74" s="32" t="s">
        <v>52</v>
      </c>
      <c r="D74" s="33" t="s">
        <v>73</v>
      </c>
      <c r="E74" s="32" t="s">
        <v>30</v>
      </c>
      <c r="F74" s="34" t="n">
        <f aca="false">F75</f>
        <v>84.94</v>
      </c>
      <c r="G74" s="34" t="n">
        <f aca="false">G75</f>
        <v>88.35</v>
      </c>
      <c r="H74" s="34" t="n">
        <f aca="false">H75</f>
        <v>91.85</v>
      </c>
      <c r="I74" s="35"/>
    </row>
    <row r="75" customFormat="false" ht="15.75" hidden="false" customHeight="false" outlineLevel="0" collapsed="false">
      <c r="A75" s="31" t="s">
        <v>31</v>
      </c>
      <c r="B75" s="32" t="s">
        <v>21</v>
      </c>
      <c r="C75" s="32" t="s">
        <v>52</v>
      </c>
      <c r="D75" s="33" t="s">
        <v>73</v>
      </c>
      <c r="E75" s="32" t="s">
        <v>32</v>
      </c>
      <c r="F75" s="34" t="n">
        <v>84.94</v>
      </c>
      <c r="G75" s="50" t="n">
        <v>88.35</v>
      </c>
      <c r="H75" s="50" t="n">
        <v>91.85</v>
      </c>
      <c r="I75" s="35"/>
    </row>
    <row r="76" customFormat="false" ht="31.5" hidden="false" customHeight="false" outlineLevel="0" collapsed="false">
      <c r="A76" s="31" t="s">
        <v>41</v>
      </c>
      <c r="B76" s="32" t="s">
        <v>21</v>
      </c>
      <c r="C76" s="32" t="s">
        <v>52</v>
      </c>
      <c r="D76" s="33" t="s">
        <v>73</v>
      </c>
      <c r="E76" s="32"/>
      <c r="F76" s="34" t="n">
        <f aca="false">F77</f>
        <v>20.06</v>
      </c>
      <c r="G76" s="34" t="n">
        <f aca="false">G77</f>
        <v>21.05</v>
      </c>
      <c r="H76" s="34" t="n">
        <f aca="false">H77</f>
        <v>21.75</v>
      </c>
      <c r="I76" s="35"/>
    </row>
    <row r="77" customFormat="false" ht="31.5" hidden="false" customHeight="false" outlineLevel="0" collapsed="false">
      <c r="A77" s="31" t="s">
        <v>43</v>
      </c>
      <c r="B77" s="32" t="s">
        <v>21</v>
      </c>
      <c r="C77" s="32" t="s">
        <v>52</v>
      </c>
      <c r="D77" s="33" t="s">
        <v>73</v>
      </c>
      <c r="E77" s="32" t="s">
        <v>44</v>
      </c>
      <c r="F77" s="34" t="n">
        <f aca="false">F78</f>
        <v>20.06</v>
      </c>
      <c r="G77" s="34" t="n">
        <f aca="false">G78</f>
        <v>21.05</v>
      </c>
      <c r="H77" s="34" t="n">
        <f aca="false">H78</f>
        <v>21.75</v>
      </c>
      <c r="I77" s="35"/>
      <c r="J77" s="5" t="s">
        <v>59</v>
      </c>
    </row>
    <row r="78" customFormat="false" ht="35.25" hidden="false" customHeight="true" outlineLevel="0" collapsed="false">
      <c r="A78" s="31" t="s">
        <v>45</v>
      </c>
      <c r="B78" s="32" t="s">
        <v>21</v>
      </c>
      <c r="C78" s="32" t="s">
        <v>52</v>
      </c>
      <c r="D78" s="33" t="s">
        <v>73</v>
      </c>
      <c r="E78" s="32" t="s">
        <v>46</v>
      </c>
      <c r="F78" s="34" t="n">
        <v>20.06</v>
      </c>
      <c r="G78" s="50" t="n">
        <v>21.05</v>
      </c>
      <c r="H78" s="50" t="n">
        <v>21.75</v>
      </c>
      <c r="I78" s="35"/>
    </row>
    <row r="79" customFormat="false" ht="63" hidden="false" customHeight="false" outlineLevel="0" collapsed="false">
      <c r="A79" s="38" t="s">
        <v>74</v>
      </c>
      <c r="B79" s="26" t="s">
        <v>21</v>
      </c>
      <c r="C79" s="26" t="s">
        <v>52</v>
      </c>
      <c r="D79" s="27" t="s">
        <v>75</v>
      </c>
      <c r="E79" s="26"/>
      <c r="F79" s="28" t="n">
        <f aca="false">F80+F82</f>
        <v>585.8</v>
      </c>
      <c r="G79" s="28" t="n">
        <f aca="false">G80+G82</f>
        <v>605.3</v>
      </c>
      <c r="H79" s="28" t="n">
        <f aca="false">H80+H82</f>
        <v>625.2</v>
      </c>
      <c r="I79" s="29"/>
      <c r="J79" s="5" t="n">
        <v>585.8</v>
      </c>
    </row>
    <row r="80" customFormat="false" ht="47.25" hidden="false" customHeight="false" outlineLevel="0" collapsed="false">
      <c r="A80" s="31" t="s">
        <v>29</v>
      </c>
      <c r="B80" s="32" t="s">
        <v>21</v>
      </c>
      <c r="C80" s="32" t="s">
        <v>52</v>
      </c>
      <c r="D80" s="33" t="s">
        <v>75</v>
      </c>
      <c r="E80" s="32" t="s">
        <v>30</v>
      </c>
      <c r="F80" s="34" t="n">
        <f aca="false">F81</f>
        <v>488.2</v>
      </c>
      <c r="G80" s="34" t="n">
        <f aca="false">G81</f>
        <v>504.4</v>
      </c>
      <c r="H80" s="34" t="n">
        <f aca="false">H81</f>
        <v>521</v>
      </c>
      <c r="I80" s="35"/>
    </row>
    <row r="81" customFormat="false" ht="15.75" hidden="false" customHeight="false" outlineLevel="0" collapsed="false">
      <c r="A81" s="31" t="s">
        <v>31</v>
      </c>
      <c r="B81" s="32" t="s">
        <v>21</v>
      </c>
      <c r="C81" s="32" t="s">
        <v>52</v>
      </c>
      <c r="D81" s="33" t="s">
        <v>75</v>
      </c>
      <c r="E81" s="32" t="s">
        <v>32</v>
      </c>
      <c r="F81" s="34" t="n">
        <v>488.2</v>
      </c>
      <c r="G81" s="50" t="n">
        <v>504.4</v>
      </c>
      <c r="H81" s="50" t="n">
        <v>521</v>
      </c>
      <c r="I81" s="35"/>
    </row>
    <row r="82" customFormat="false" ht="31.5" hidden="false" customHeight="false" outlineLevel="0" collapsed="false">
      <c r="A82" s="31" t="s">
        <v>41</v>
      </c>
      <c r="B82" s="32" t="s">
        <v>21</v>
      </c>
      <c r="C82" s="32" t="s">
        <v>52</v>
      </c>
      <c r="D82" s="33" t="s">
        <v>75</v>
      </c>
      <c r="E82" s="32"/>
      <c r="F82" s="34" t="n">
        <f aca="false">F83</f>
        <v>97.6</v>
      </c>
      <c r="G82" s="34" t="n">
        <f aca="false">G83</f>
        <v>100.9</v>
      </c>
      <c r="H82" s="34" t="n">
        <f aca="false">H83</f>
        <v>104.2</v>
      </c>
      <c r="I82" s="35"/>
    </row>
    <row r="83" customFormat="false" ht="31.5" hidden="false" customHeight="false" outlineLevel="0" collapsed="false">
      <c r="A83" s="31" t="s">
        <v>43</v>
      </c>
      <c r="B83" s="32" t="s">
        <v>21</v>
      </c>
      <c r="C83" s="32" t="s">
        <v>52</v>
      </c>
      <c r="D83" s="33" t="s">
        <v>75</v>
      </c>
      <c r="E83" s="32" t="s">
        <v>44</v>
      </c>
      <c r="F83" s="34" t="n">
        <f aca="false">F84</f>
        <v>97.6</v>
      </c>
      <c r="G83" s="34" t="n">
        <f aca="false">G84</f>
        <v>100.9</v>
      </c>
      <c r="H83" s="34" t="n">
        <f aca="false">H84</f>
        <v>104.2</v>
      </c>
      <c r="I83" s="35"/>
    </row>
    <row r="84" customFormat="false" ht="31.5" hidden="false" customHeight="false" outlineLevel="0" collapsed="false">
      <c r="A84" s="31" t="s">
        <v>45</v>
      </c>
      <c r="B84" s="32" t="s">
        <v>21</v>
      </c>
      <c r="C84" s="32" t="s">
        <v>52</v>
      </c>
      <c r="D84" s="33" t="s">
        <v>75</v>
      </c>
      <c r="E84" s="32" t="s">
        <v>46</v>
      </c>
      <c r="F84" s="34" t="n">
        <v>97.6</v>
      </c>
      <c r="G84" s="50" t="n">
        <v>100.9</v>
      </c>
      <c r="H84" s="50" t="n">
        <v>104.2</v>
      </c>
      <c r="I84" s="35"/>
    </row>
    <row r="85" customFormat="false" ht="78.75" hidden="false" customHeight="false" outlineLevel="0" collapsed="false">
      <c r="A85" s="53" t="s">
        <v>76</v>
      </c>
      <c r="B85" s="26" t="s">
        <v>21</v>
      </c>
      <c r="C85" s="26" t="s">
        <v>77</v>
      </c>
      <c r="D85" s="27" t="s">
        <v>78</v>
      </c>
      <c r="E85" s="26"/>
      <c r="F85" s="28" t="n">
        <f aca="false">F86</f>
        <v>49.1</v>
      </c>
      <c r="G85" s="28" t="n">
        <f aca="false">G86</f>
        <v>52.8</v>
      </c>
      <c r="H85" s="28" t="n">
        <f aca="false">H86</f>
        <v>304.9</v>
      </c>
      <c r="I85" s="29"/>
    </row>
    <row r="86" customFormat="false" ht="15.75" hidden="false" customHeight="false" outlineLevel="0" collapsed="false">
      <c r="A86" s="31" t="s">
        <v>79</v>
      </c>
      <c r="B86" s="32" t="s">
        <v>21</v>
      </c>
      <c r="C86" s="32" t="s">
        <v>77</v>
      </c>
      <c r="D86" s="33" t="s">
        <v>78</v>
      </c>
      <c r="E86" s="32"/>
      <c r="F86" s="34" t="n">
        <f aca="false">F88</f>
        <v>49.1</v>
      </c>
      <c r="G86" s="34" t="n">
        <f aca="false">G88</f>
        <v>52.8</v>
      </c>
      <c r="H86" s="34" t="n">
        <f aca="false">H88</f>
        <v>304.9</v>
      </c>
      <c r="I86" s="35"/>
    </row>
    <row r="87" customFormat="false" ht="31.5" hidden="false" customHeight="false" outlineLevel="0" collapsed="false">
      <c r="A87" s="31" t="s">
        <v>43</v>
      </c>
      <c r="B87" s="32" t="s">
        <v>21</v>
      </c>
      <c r="C87" s="32" t="s">
        <v>77</v>
      </c>
      <c r="D87" s="33" t="s">
        <v>78</v>
      </c>
      <c r="E87" s="32" t="s">
        <v>44</v>
      </c>
      <c r="F87" s="34" t="n">
        <f aca="false">F88</f>
        <v>49.1</v>
      </c>
      <c r="G87" s="34" t="n">
        <f aca="false">G88</f>
        <v>52.8</v>
      </c>
      <c r="H87" s="34" t="n">
        <f aca="false">H88</f>
        <v>304.9</v>
      </c>
      <c r="I87" s="35"/>
    </row>
    <row r="88" customFormat="false" ht="31.5" hidden="false" customHeight="false" outlineLevel="0" collapsed="false">
      <c r="A88" s="31" t="s">
        <v>45</v>
      </c>
      <c r="B88" s="32" t="s">
        <v>21</v>
      </c>
      <c r="C88" s="32" t="s">
        <v>77</v>
      </c>
      <c r="D88" s="33" t="s">
        <v>78</v>
      </c>
      <c r="E88" s="32" t="s">
        <v>46</v>
      </c>
      <c r="F88" s="54" t="n">
        <v>49.1</v>
      </c>
      <c r="G88" s="55" t="n">
        <v>52.8</v>
      </c>
      <c r="H88" s="55" t="n">
        <v>304.9</v>
      </c>
      <c r="I88" s="35"/>
      <c r="J88" s="5" t="n">
        <v>49.1</v>
      </c>
    </row>
    <row r="89" customFormat="false" ht="47.25" hidden="false" customHeight="false" outlineLevel="0" collapsed="false">
      <c r="A89" s="38" t="s">
        <v>80</v>
      </c>
      <c r="B89" s="26" t="s">
        <v>21</v>
      </c>
      <c r="C89" s="26" t="s">
        <v>81</v>
      </c>
      <c r="D89" s="27"/>
      <c r="E89" s="32"/>
      <c r="F89" s="56" t="n">
        <f aca="false">F90</f>
        <v>9289.2</v>
      </c>
      <c r="G89" s="56" t="n">
        <f aca="false">G90</f>
        <v>9893.8</v>
      </c>
      <c r="H89" s="56" t="n">
        <f aca="false">H90</f>
        <v>9893.8</v>
      </c>
      <c r="I89" s="29"/>
    </row>
    <row r="90" customFormat="false" ht="15.75" hidden="false" customHeight="false" outlineLevel="0" collapsed="false">
      <c r="A90" s="31" t="s">
        <v>79</v>
      </c>
      <c r="B90" s="26" t="s">
        <v>21</v>
      </c>
      <c r="C90" s="32" t="s">
        <v>81</v>
      </c>
      <c r="D90" s="33" t="s">
        <v>26</v>
      </c>
      <c r="E90" s="32"/>
      <c r="F90" s="57" t="n">
        <f aca="false">F91</f>
        <v>9289.2</v>
      </c>
      <c r="G90" s="57" t="n">
        <f aca="false">G91</f>
        <v>9893.8</v>
      </c>
      <c r="H90" s="57" t="n">
        <f aca="false">H91</f>
        <v>9893.8</v>
      </c>
      <c r="I90" s="35"/>
    </row>
    <row r="91" customFormat="false" ht="47.25" hidden="false" customHeight="false" outlineLevel="0" collapsed="false">
      <c r="A91" s="41" t="s">
        <v>82</v>
      </c>
      <c r="B91" s="43" t="s">
        <v>21</v>
      </c>
      <c r="C91" s="43" t="s">
        <v>81</v>
      </c>
      <c r="D91" s="44" t="s">
        <v>83</v>
      </c>
      <c r="E91" s="43"/>
      <c r="F91" s="58" t="n">
        <f aca="false">F92+F94</f>
        <v>9289.2</v>
      </c>
      <c r="G91" s="58" t="n">
        <f aca="false">G92+G94</f>
        <v>9893.8</v>
      </c>
      <c r="H91" s="58" t="n">
        <f aca="false">H92+H94</f>
        <v>9893.8</v>
      </c>
      <c r="I91" s="46" t="n">
        <v>9289.2</v>
      </c>
    </row>
    <row r="92" customFormat="false" ht="47.25" hidden="false" customHeight="false" outlineLevel="0" collapsed="false">
      <c r="A92" s="31" t="s">
        <v>29</v>
      </c>
      <c r="B92" s="32" t="s">
        <v>21</v>
      </c>
      <c r="C92" s="32" t="s">
        <v>81</v>
      </c>
      <c r="D92" s="33" t="s">
        <v>84</v>
      </c>
      <c r="E92" s="32" t="s">
        <v>30</v>
      </c>
      <c r="F92" s="57" t="n">
        <f aca="false">F93</f>
        <v>7763.3</v>
      </c>
      <c r="G92" s="57" t="n">
        <f aca="false">G93</f>
        <v>8367.9</v>
      </c>
      <c r="H92" s="57" t="n">
        <f aca="false">H93</f>
        <v>8367.9</v>
      </c>
      <c r="I92" s="35"/>
    </row>
    <row r="93" customFormat="false" ht="15.75" hidden="false" customHeight="false" outlineLevel="0" collapsed="false">
      <c r="A93" s="31" t="s">
        <v>31</v>
      </c>
      <c r="B93" s="32" t="s">
        <v>21</v>
      </c>
      <c r="C93" s="32" t="s">
        <v>81</v>
      </c>
      <c r="D93" s="33" t="s">
        <v>84</v>
      </c>
      <c r="E93" s="32" t="s">
        <v>32</v>
      </c>
      <c r="F93" s="57" t="n">
        <v>7763.3</v>
      </c>
      <c r="G93" s="59" t="n">
        <v>8367.9</v>
      </c>
      <c r="H93" s="59" t="n">
        <v>8367.9</v>
      </c>
      <c r="I93" s="35"/>
    </row>
    <row r="94" customFormat="false" ht="31.5" hidden="false" customHeight="false" outlineLevel="0" collapsed="false">
      <c r="A94" s="31" t="s">
        <v>41</v>
      </c>
      <c r="B94" s="32" t="s">
        <v>21</v>
      </c>
      <c r="C94" s="32" t="s">
        <v>81</v>
      </c>
      <c r="D94" s="33" t="s">
        <v>84</v>
      </c>
      <c r="E94" s="32"/>
      <c r="F94" s="57" t="n">
        <f aca="false">F95+F97+F99</f>
        <v>1525.9</v>
      </c>
      <c r="G94" s="57" t="n">
        <f aca="false">G95+G97+G99</f>
        <v>1525.9</v>
      </c>
      <c r="H94" s="57" t="n">
        <f aca="false">H95+H97+H99</f>
        <v>1525.9</v>
      </c>
      <c r="I94" s="35"/>
    </row>
    <row r="95" customFormat="false" ht="31.5" hidden="false" customHeight="false" outlineLevel="0" collapsed="false">
      <c r="A95" s="31" t="s">
        <v>43</v>
      </c>
      <c r="B95" s="32" t="s">
        <v>21</v>
      </c>
      <c r="C95" s="32" t="s">
        <v>81</v>
      </c>
      <c r="D95" s="33" t="s">
        <v>84</v>
      </c>
      <c r="E95" s="32" t="s">
        <v>44</v>
      </c>
      <c r="F95" s="47" t="n">
        <f aca="false">F96</f>
        <v>1519.4</v>
      </c>
      <c r="G95" s="47" t="n">
        <f aca="false">G96</f>
        <v>1519.4</v>
      </c>
      <c r="H95" s="47" t="n">
        <f aca="false">H96</f>
        <v>1519.4</v>
      </c>
      <c r="I95" s="35"/>
    </row>
    <row r="96" customFormat="false" ht="31.5" hidden="false" customHeight="false" outlineLevel="0" collapsed="false">
      <c r="A96" s="31" t="s">
        <v>45</v>
      </c>
      <c r="B96" s="32" t="s">
        <v>21</v>
      </c>
      <c r="C96" s="32" t="s">
        <v>81</v>
      </c>
      <c r="D96" s="33" t="s">
        <v>84</v>
      </c>
      <c r="E96" s="32" t="s">
        <v>46</v>
      </c>
      <c r="F96" s="47" t="n">
        <v>1519.4</v>
      </c>
      <c r="G96" s="48" t="n">
        <v>1519.4</v>
      </c>
      <c r="H96" s="48" t="n">
        <v>1519.4</v>
      </c>
      <c r="I96" s="35"/>
    </row>
    <row r="97" customFormat="false" ht="15.75" hidden="false" customHeight="false" outlineLevel="0" collapsed="false">
      <c r="A97" s="31" t="s">
        <v>85</v>
      </c>
      <c r="B97" s="32" t="s">
        <v>21</v>
      </c>
      <c r="C97" s="32" t="s">
        <v>81</v>
      </c>
      <c r="D97" s="33" t="s">
        <v>84</v>
      </c>
      <c r="E97" s="32" t="s">
        <v>86</v>
      </c>
      <c r="F97" s="57" t="n">
        <f aca="false">F98</f>
        <v>0</v>
      </c>
      <c r="G97" s="57" t="n">
        <f aca="false">G98</f>
        <v>0</v>
      </c>
      <c r="H97" s="57" t="n">
        <f aca="false">H98</f>
        <v>0</v>
      </c>
      <c r="I97" s="35"/>
    </row>
    <row r="98" customFormat="false" ht="31.5" hidden="false" customHeight="false" outlineLevel="0" collapsed="false">
      <c r="A98" s="60" t="s">
        <v>87</v>
      </c>
      <c r="B98" s="32" t="s">
        <v>21</v>
      </c>
      <c r="C98" s="32" t="s">
        <v>81</v>
      </c>
      <c r="D98" s="33" t="s">
        <v>84</v>
      </c>
      <c r="E98" s="32" t="s">
        <v>88</v>
      </c>
      <c r="F98" s="57" t="n">
        <v>0</v>
      </c>
      <c r="G98" s="59"/>
      <c r="H98" s="59"/>
      <c r="I98" s="35"/>
    </row>
    <row r="99" customFormat="false" ht="15.75" hidden="false" customHeight="false" outlineLevel="0" collapsed="false">
      <c r="A99" s="31" t="s">
        <v>47</v>
      </c>
      <c r="B99" s="32" t="s">
        <v>21</v>
      </c>
      <c r="C99" s="32" t="s">
        <v>81</v>
      </c>
      <c r="D99" s="33" t="s">
        <v>84</v>
      </c>
      <c r="E99" s="32" t="s">
        <v>48</v>
      </c>
      <c r="F99" s="34" t="n">
        <f aca="false">F100</f>
        <v>6.5</v>
      </c>
      <c r="G99" s="34" t="n">
        <f aca="false">G100</f>
        <v>6.5</v>
      </c>
      <c r="H99" s="34" t="n">
        <f aca="false">H100</f>
        <v>6.5</v>
      </c>
      <c r="I99" s="35"/>
    </row>
    <row r="100" customFormat="false" ht="15.75" hidden="false" customHeight="false" outlineLevel="0" collapsed="false">
      <c r="A100" s="31" t="s">
        <v>49</v>
      </c>
      <c r="B100" s="32" t="s">
        <v>21</v>
      </c>
      <c r="C100" s="32" t="s">
        <v>81</v>
      </c>
      <c r="D100" s="33" t="s">
        <v>84</v>
      </c>
      <c r="E100" s="32" t="s">
        <v>50</v>
      </c>
      <c r="F100" s="34" t="n">
        <v>6.5</v>
      </c>
      <c r="G100" s="50" t="n">
        <v>6.5</v>
      </c>
      <c r="H100" s="50" t="n">
        <v>6.5</v>
      </c>
      <c r="I100" s="35"/>
    </row>
    <row r="101" s="63" customFormat="true" ht="15.75" hidden="false" customHeight="false" outlineLevel="0" collapsed="false">
      <c r="A101" s="38" t="s">
        <v>89</v>
      </c>
      <c r="B101" s="26" t="s">
        <v>21</v>
      </c>
      <c r="C101" s="26" t="s">
        <v>90</v>
      </c>
      <c r="D101" s="27"/>
      <c r="E101" s="26"/>
      <c r="F101" s="61" t="n">
        <f aca="false">F102</f>
        <v>4427.4</v>
      </c>
      <c r="G101" s="61" t="n">
        <f aca="false">G102</f>
        <v>0</v>
      </c>
      <c r="H101" s="61" t="n">
        <f aca="false">H102</f>
        <v>0</v>
      </c>
      <c r="I101" s="29"/>
      <c r="J101" s="24"/>
      <c r="K101" s="24"/>
      <c r="L101" s="24"/>
      <c r="M101" s="24"/>
      <c r="N101" s="24"/>
      <c r="O101" s="62"/>
      <c r="P101" s="62"/>
      <c r="Q101" s="62"/>
      <c r="R101" s="62"/>
      <c r="S101" s="62"/>
      <c r="T101" s="62"/>
      <c r="U101" s="62"/>
      <c r="V101" s="62"/>
      <c r="W101" s="62"/>
    </row>
    <row r="102" s="63" customFormat="true" ht="15.75" hidden="false" customHeight="false" outlineLevel="0" collapsed="false">
      <c r="A102" s="31" t="s">
        <v>79</v>
      </c>
      <c r="B102" s="32" t="s">
        <v>21</v>
      </c>
      <c r="C102" s="32" t="s">
        <v>90</v>
      </c>
      <c r="D102" s="33" t="s">
        <v>26</v>
      </c>
      <c r="E102" s="32"/>
      <c r="F102" s="34" t="n">
        <f aca="false">F103</f>
        <v>4427.4</v>
      </c>
      <c r="G102" s="34" t="n">
        <f aca="false">G103</f>
        <v>0</v>
      </c>
      <c r="H102" s="34" t="n">
        <f aca="false">H103</f>
        <v>0</v>
      </c>
      <c r="I102" s="29"/>
      <c r="J102" s="24"/>
      <c r="K102" s="24"/>
      <c r="L102" s="24"/>
      <c r="M102" s="24"/>
      <c r="N102" s="24"/>
      <c r="O102" s="62"/>
      <c r="P102" s="62"/>
      <c r="Q102" s="62"/>
      <c r="R102" s="62"/>
      <c r="S102" s="62"/>
      <c r="T102" s="62"/>
      <c r="U102" s="62"/>
      <c r="V102" s="62"/>
      <c r="W102" s="62"/>
    </row>
    <row r="103" customFormat="false" ht="19.5" hidden="false" customHeight="true" outlineLevel="0" collapsed="false">
      <c r="A103" s="31" t="s">
        <v>91</v>
      </c>
      <c r="B103" s="32" t="s">
        <v>21</v>
      </c>
      <c r="C103" s="32" t="s">
        <v>90</v>
      </c>
      <c r="D103" s="33" t="s">
        <v>92</v>
      </c>
      <c r="E103" s="32"/>
      <c r="F103" s="34" t="n">
        <f aca="false">F104</f>
        <v>4427.4</v>
      </c>
      <c r="G103" s="34" t="n">
        <f aca="false">G104</f>
        <v>0</v>
      </c>
      <c r="H103" s="34" t="n">
        <f aca="false">H104</f>
        <v>0</v>
      </c>
      <c r="I103" s="35"/>
    </row>
    <row r="104" customFormat="false" ht="19.5" hidden="false" customHeight="true" outlineLevel="0" collapsed="false">
      <c r="A104" s="31" t="s">
        <v>47</v>
      </c>
      <c r="B104" s="32" t="s">
        <v>21</v>
      </c>
      <c r="C104" s="32" t="s">
        <v>90</v>
      </c>
      <c r="D104" s="33" t="s">
        <v>92</v>
      </c>
      <c r="E104" s="32" t="s">
        <v>48</v>
      </c>
      <c r="F104" s="34" t="n">
        <f aca="false">F105</f>
        <v>4427.4</v>
      </c>
      <c r="G104" s="34" t="n">
        <f aca="false">G105</f>
        <v>0</v>
      </c>
      <c r="H104" s="34" t="n">
        <f aca="false">H105</f>
        <v>0</v>
      </c>
      <c r="I104" s="35"/>
    </row>
    <row r="105" customFormat="false" ht="15.75" hidden="false" customHeight="false" outlineLevel="0" collapsed="false">
      <c r="A105" s="31" t="s">
        <v>93</v>
      </c>
      <c r="B105" s="32" t="s">
        <v>21</v>
      </c>
      <c r="C105" s="32" t="s">
        <v>90</v>
      </c>
      <c r="D105" s="33" t="s">
        <v>92</v>
      </c>
      <c r="E105" s="32" t="s">
        <v>94</v>
      </c>
      <c r="F105" s="34" t="n">
        <v>4427.4</v>
      </c>
      <c r="G105" s="50" t="n">
        <v>0</v>
      </c>
      <c r="H105" s="50" t="n">
        <v>0</v>
      </c>
      <c r="I105" s="35" t="n">
        <v>4427.4</v>
      </c>
    </row>
    <row r="106" customFormat="false" ht="15.75" hidden="false" customHeight="false" outlineLevel="0" collapsed="false">
      <c r="A106" s="38" t="s">
        <v>95</v>
      </c>
      <c r="B106" s="26" t="s">
        <v>21</v>
      </c>
      <c r="C106" s="26" t="s">
        <v>96</v>
      </c>
      <c r="D106" s="27"/>
      <c r="E106" s="26"/>
      <c r="F106" s="28" t="n">
        <f aca="false">F107</f>
        <v>2000</v>
      </c>
      <c r="G106" s="28" t="n">
        <f aca="false">G107</f>
        <v>2000</v>
      </c>
      <c r="H106" s="28" t="n">
        <f aca="false">H107</f>
        <v>2000</v>
      </c>
      <c r="I106" s="29"/>
    </row>
    <row r="107" customFormat="false" ht="15.75" hidden="false" customHeight="false" outlineLevel="0" collapsed="false">
      <c r="A107" s="31" t="s">
        <v>25</v>
      </c>
      <c r="B107" s="32" t="s">
        <v>21</v>
      </c>
      <c r="C107" s="32" t="s">
        <v>96</v>
      </c>
      <c r="D107" s="33" t="s">
        <v>26</v>
      </c>
      <c r="E107" s="32"/>
      <c r="F107" s="34" t="n">
        <f aca="false">F108</f>
        <v>2000</v>
      </c>
      <c r="G107" s="34" t="n">
        <f aca="false">G108</f>
        <v>2000</v>
      </c>
      <c r="H107" s="34" t="n">
        <f aca="false">H108</f>
        <v>2000</v>
      </c>
      <c r="I107" s="35"/>
    </row>
    <row r="108" customFormat="false" ht="15.75" hidden="false" customHeight="false" outlineLevel="0" collapsed="false">
      <c r="A108" s="31" t="s">
        <v>97</v>
      </c>
      <c r="B108" s="32" t="s">
        <v>21</v>
      </c>
      <c r="C108" s="32" t="s">
        <v>96</v>
      </c>
      <c r="D108" s="33" t="s">
        <v>98</v>
      </c>
      <c r="E108" s="32"/>
      <c r="F108" s="34" t="n">
        <f aca="false">F109</f>
        <v>2000</v>
      </c>
      <c r="G108" s="34" t="n">
        <f aca="false">G109</f>
        <v>2000</v>
      </c>
      <c r="H108" s="34" t="n">
        <f aca="false">H109</f>
        <v>2000</v>
      </c>
      <c r="I108" s="35"/>
    </row>
    <row r="109" customFormat="false" ht="15.75" hidden="false" customHeight="false" outlineLevel="0" collapsed="false">
      <c r="A109" s="31" t="s">
        <v>47</v>
      </c>
      <c r="B109" s="32" t="s">
        <v>21</v>
      </c>
      <c r="C109" s="32" t="s">
        <v>96</v>
      </c>
      <c r="D109" s="33" t="s">
        <v>98</v>
      </c>
      <c r="E109" s="32" t="s">
        <v>48</v>
      </c>
      <c r="F109" s="34" t="n">
        <f aca="false">F110</f>
        <v>2000</v>
      </c>
      <c r="G109" s="34" t="n">
        <f aca="false">G110</f>
        <v>2000</v>
      </c>
      <c r="H109" s="34" t="n">
        <f aca="false">H110</f>
        <v>2000</v>
      </c>
      <c r="I109" s="35"/>
    </row>
    <row r="110" customFormat="false" ht="15.75" hidden="false" customHeight="false" outlineLevel="0" collapsed="false">
      <c r="A110" s="31" t="s">
        <v>99</v>
      </c>
      <c r="B110" s="32" t="s">
        <v>21</v>
      </c>
      <c r="C110" s="32" t="s">
        <v>96</v>
      </c>
      <c r="D110" s="33" t="s">
        <v>98</v>
      </c>
      <c r="E110" s="32" t="s">
        <v>100</v>
      </c>
      <c r="F110" s="34" t="n">
        <v>2000</v>
      </c>
      <c r="G110" s="50" t="n">
        <v>2000</v>
      </c>
      <c r="H110" s="50" t="n">
        <v>2000</v>
      </c>
      <c r="I110" s="35" t="n">
        <v>2000</v>
      </c>
    </row>
    <row r="111" customFormat="false" ht="31.5" hidden="false" customHeight="false" outlineLevel="0" collapsed="false">
      <c r="A111" s="38" t="s">
        <v>101</v>
      </c>
      <c r="B111" s="26" t="s">
        <v>21</v>
      </c>
      <c r="C111" s="26" t="s">
        <v>102</v>
      </c>
      <c r="D111" s="64"/>
      <c r="E111" s="65"/>
      <c r="F111" s="28" t="n">
        <f aca="false">F112+F126+F129+F132+F135+F138</f>
        <v>20906.8</v>
      </c>
      <c r="G111" s="28" t="n">
        <f aca="false">G112+G126+G129+G132+G135+G138</f>
        <v>10925.8</v>
      </c>
      <c r="H111" s="28" t="n">
        <f aca="false">H112+H126+H129+H132+H135+H138</f>
        <v>10910</v>
      </c>
      <c r="I111" s="29"/>
    </row>
    <row r="112" s="63" customFormat="true" ht="31.5" hidden="false" customHeight="false" outlineLevel="0" collapsed="false">
      <c r="A112" s="38" t="s">
        <v>103</v>
      </c>
      <c r="B112" s="26" t="s">
        <v>21</v>
      </c>
      <c r="C112" s="26" t="s">
        <v>102</v>
      </c>
      <c r="D112" s="64" t="s">
        <v>26</v>
      </c>
      <c r="E112" s="26"/>
      <c r="F112" s="28" t="n">
        <f aca="false">F113+F120+F124</f>
        <v>17855</v>
      </c>
      <c r="G112" s="28" t="n">
        <f aca="false">G113+G120+G124</f>
        <v>10610</v>
      </c>
      <c r="H112" s="28" t="n">
        <f aca="false">H113+H120+H124</f>
        <v>10610</v>
      </c>
      <c r="I112" s="29" t="n">
        <v>17855</v>
      </c>
      <c r="J112" s="24"/>
      <c r="K112" s="24"/>
      <c r="L112" s="24"/>
      <c r="M112" s="24"/>
      <c r="N112" s="24"/>
      <c r="O112" s="62"/>
      <c r="P112" s="62"/>
      <c r="Q112" s="62"/>
      <c r="R112" s="62"/>
      <c r="S112" s="62"/>
      <c r="T112" s="62"/>
      <c r="U112" s="62"/>
      <c r="V112" s="62"/>
      <c r="W112" s="62"/>
    </row>
    <row r="113" customFormat="false" ht="38.25" hidden="false" customHeight="true" outlineLevel="0" collapsed="false">
      <c r="A113" s="41" t="s">
        <v>104</v>
      </c>
      <c r="B113" s="43" t="s">
        <v>21</v>
      </c>
      <c r="C113" s="43" t="s">
        <v>102</v>
      </c>
      <c r="D113" s="44" t="s">
        <v>105</v>
      </c>
      <c r="E113" s="43"/>
      <c r="F113" s="49" t="n">
        <f aca="false">F114+F116+F118</f>
        <v>11065</v>
      </c>
      <c r="G113" s="49" t="n">
        <f aca="false">G114+G116+G118</f>
        <v>10510</v>
      </c>
      <c r="H113" s="49" t="n">
        <f aca="false">H114+H116+H118</f>
        <v>10510</v>
      </c>
      <c r="I113" s="46"/>
    </row>
    <row r="114" customFormat="false" ht="31.5" hidden="false" customHeight="false" outlineLevel="0" collapsed="false">
      <c r="A114" s="31" t="s">
        <v>43</v>
      </c>
      <c r="B114" s="32" t="s">
        <v>21</v>
      </c>
      <c r="C114" s="32" t="s">
        <v>102</v>
      </c>
      <c r="D114" s="33" t="s">
        <v>105</v>
      </c>
      <c r="E114" s="32" t="s">
        <v>44</v>
      </c>
      <c r="F114" s="34" t="n">
        <f aca="false">F115</f>
        <v>7065</v>
      </c>
      <c r="G114" s="34" t="n">
        <f aca="false">G115</f>
        <v>6510</v>
      </c>
      <c r="H114" s="34" t="n">
        <f aca="false">H115</f>
        <v>6510</v>
      </c>
      <c r="I114" s="35"/>
      <c r="J114" s="5" t="s">
        <v>59</v>
      </c>
    </row>
    <row r="115" customFormat="false" ht="34.5" hidden="false" customHeight="true" outlineLevel="0" collapsed="false">
      <c r="A115" s="31" t="s">
        <v>45</v>
      </c>
      <c r="B115" s="32" t="s">
        <v>21</v>
      </c>
      <c r="C115" s="32" t="s">
        <v>102</v>
      </c>
      <c r="D115" s="33" t="s">
        <v>105</v>
      </c>
      <c r="E115" s="32" t="s">
        <v>46</v>
      </c>
      <c r="F115" s="34" t="n">
        <v>7065</v>
      </c>
      <c r="G115" s="50" t="n">
        <v>6510</v>
      </c>
      <c r="H115" s="50" t="n">
        <v>6510</v>
      </c>
      <c r="I115" s="35"/>
    </row>
    <row r="116" customFormat="false" ht="24.75" hidden="false" customHeight="true" outlineLevel="0" collapsed="false">
      <c r="A116" s="31" t="s">
        <v>47</v>
      </c>
      <c r="B116" s="32" t="s">
        <v>21</v>
      </c>
      <c r="C116" s="32" t="s">
        <v>102</v>
      </c>
      <c r="D116" s="33" t="s">
        <v>105</v>
      </c>
      <c r="E116" s="32" t="s">
        <v>48</v>
      </c>
      <c r="F116" s="34" t="n">
        <f aca="false">F117</f>
        <v>1100</v>
      </c>
      <c r="G116" s="34" t="n">
        <f aca="false">G117</f>
        <v>1100</v>
      </c>
      <c r="H116" s="34" t="n">
        <f aca="false">H117</f>
        <v>1100</v>
      </c>
      <c r="I116" s="35"/>
    </row>
    <row r="117" customFormat="false" ht="21" hidden="false" customHeight="true" outlineLevel="0" collapsed="false">
      <c r="A117" s="31" t="s">
        <v>49</v>
      </c>
      <c r="B117" s="32" t="s">
        <v>21</v>
      </c>
      <c r="C117" s="32" t="s">
        <v>102</v>
      </c>
      <c r="D117" s="33" t="s">
        <v>105</v>
      </c>
      <c r="E117" s="32" t="s">
        <v>50</v>
      </c>
      <c r="F117" s="34" t="n">
        <v>1100</v>
      </c>
      <c r="G117" s="50" t="n">
        <v>1100</v>
      </c>
      <c r="H117" s="50" t="n">
        <v>1100</v>
      </c>
      <c r="I117" s="35"/>
    </row>
    <row r="118" customFormat="false" ht="24" hidden="false" customHeight="true" outlineLevel="0" collapsed="false">
      <c r="A118" s="60" t="s">
        <v>106</v>
      </c>
      <c r="B118" s="32" t="s">
        <v>21</v>
      </c>
      <c r="C118" s="32" t="s">
        <v>102</v>
      </c>
      <c r="D118" s="33" t="s">
        <v>105</v>
      </c>
      <c r="E118" s="32" t="s">
        <v>88</v>
      </c>
      <c r="F118" s="34" t="n">
        <f aca="false">F119</f>
        <v>2900</v>
      </c>
      <c r="G118" s="34" t="n">
        <f aca="false">G119</f>
        <v>2900</v>
      </c>
      <c r="H118" s="34" t="n">
        <f aca="false">H119</f>
        <v>2900</v>
      </c>
      <c r="I118" s="35"/>
    </row>
    <row r="119" customFormat="false" ht="26.25" hidden="false" customHeight="true" outlineLevel="0" collapsed="false">
      <c r="A119" s="60" t="s">
        <v>107</v>
      </c>
      <c r="B119" s="32" t="s">
        <v>21</v>
      </c>
      <c r="C119" s="32" t="s">
        <v>102</v>
      </c>
      <c r="D119" s="33" t="s">
        <v>105</v>
      </c>
      <c r="E119" s="32" t="s">
        <v>86</v>
      </c>
      <c r="F119" s="34" t="n">
        <v>2900</v>
      </c>
      <c r="G119" s="50" t="n">
        <v>2900</v>
      </c>
      <c r="H119" s="50" t="n">
        <v>2900</v>
      </c>
      <c r="I119" s="35"/>
    </row>
    <row r="120" customFormat="false" ht="15.75" hidden="false" customHeight="false" outlineLevel="0" collapsed="false">
      <c r="A120" s="41" t="s">
        <v>108</v>
      </c>
      <c r="B120" s="43" t="s">
        <v>21</v>
      </c>
      <c r="C120" s="43" t="s">
        <v>102</v>
      </c>
      <c r="D120" s="44" t="s">
        <v>109</v>
      </c>
      <c r="E120" s="66"/>
      <c r="F120" s="49" t="n">
        <f aca="false">F121</f>
        <v>6190</v>
      </c>
      <c r="G120" s="49" t="n">
        <f aca="false">G121</f>
        <v>100</v>
      </c>
      <c r="H120" s="49" t="n">
        <f aca="false">H121</f>
        <v>100</v>
      </c>
      <c r="I120" s="46"/>
    </row>
    <row r="121" customFormat="false" ht="15.75" hidden="false" customHeight="false" outlineLevel="0" collapsed="false">
      <c r="A121" s="31" t="s">
        <v>47</v>
      </c>
      <c r="B121" s="32" t="s">
        <v>21</v>
      </c>
      <c r="C121" s="32" t="s">
        <v>102</v>
      </c>
      <c r="D121" s="33" t="s">
        <v>109</v>
      </c>
      <c r="E121" s="67" t="n">
        <v>800</v>
      </c>
      <c r="F121" s="34" t="n">
        <f aca="false">F122+F123</f>
        <v>6190</v>
      </c>
      <c r="G121" s="34" t="n">
        <f aca="false">G122+G123</f>
        <v>100</v>
      </c>
      <c r="H121" s="34" t="n">
        <f aca="false">H122+H123</f>
        <v>100</v>
      </c>
      <c r="I121" s="35"/>
    </row>
    <row r="122" customFormat="false" ht="17.25" hidden="false" customHeight="true" outlineLevel="0" collapsed="false">
      <c r="A122" s="31" t="s">
        <v>110</v>
      </c>
      <c r="B122" s="32" t="s">
        <v>21</v>
      </c>
      <c r="C122" s="32" t="s">
        <v>102</v>
      </c>
      <c r="D122" s="33" t="s">
        <v>109</v>
      </c>
      <c r="E122" s="67" t="n">
        <v>830</v>
      </c>
      <c r="F122" s="34" t="n">
        <v>4550</v>
      </c>
      <c r="G122" s="34" t="n">
        <v>0</v>
      </c>
      <c r="H122" s="34" t="n">
        <v>0</v>
      </c>
      <c r="I122" s="35"/>
      <c r="N122" s="68"/>
    </row>
    <row r="123" customFormat="false" ht="21" hidden="false" customHeight="true" outlineLevel="0" collapsed="false">
      <c r="A123" s="31" t="s">
        <v>49</v>
      </c>
      <c r="B123" s="32" t="s">
        <v>21</v>
      </c>
      <c r="C123" s="32" t="s">
        <v>102</v>
      </c>
      <c r="D123" s="33" t="s">
        <v>109</v>
      </c>
      <c r="E123" s="67" t="n">
        <v>850</v>
      </c>
      <c r="F123" s="34" t="n">
        <v>1640</v>
      </c>
      <c r="G123" s="34" t="n">
        <v>100</v>
      </c>
      <c r="H123" s="34" t="n">
        <v>100</v>
      </c>
      <c r="I123" s="35"/>
      <c r="N123" s="68"/>
    </row>
    <row r="124" s="72" customFormat="true" ht="15.75" hidden="false" customHeight="false" outlineLevel="0" collapsed="false">
      <c r="A124" s="69" t="s">
        <v>106</v>
      </c>
      <c r="B124" s="43" t="s">
        <v>21</v>
      </c>
      <c r="C124" s="43" t="s">
        <v>102</v>
      </c>
      <c r="D124" s="44" t="s">
        <v>111</v>
      </c>
      <c r="E124" s="66" t="n">
        <v>600</v>
      </c>
      <c r="F124" s="49" t="n">
        <f aca="false">F125</f>
        <v>600</v>
      </c>
      <c r="G124" s="49" t="n">
        <f aca="false">G125</f>
        <v>0</v>
      </c>
      <c r="H124" s="49" t="n">
        <f aca="false">H125</f>
        <v>0</v>
      </c>
      <c r="I124" s="46"/>
      <c r="J124" s="70"/>
      <c r="K124" s="70"/>
      <c r="L124" s="70"/>
      <c r="M124" s="70"/>
      <c r="N124" s="70"/>
      <c r="O124" s="71"/>
      <c r="P124" s="71"/>
      <c r="Q124" s="71"/>
      <c r="R124" s="71"/>
      <c r="S124" s="71"/>
      <c r="T124" s="71"/>
      <c r="U124" s="71"/>
      <c r="V124" s="71"/>
      <c r="W124" s="71"/>
    </row>
    <row r="125" customFormat="false" ht="31.5" hidden="false" customHeight="false" outlineLevel="0" collapsed="false">
      <c r="A125" s="31" t="s">
        <v>112</v>
      </c>
      <c r="B125" s="32" t="s">
        <v>21</v>
      </c>
      <c r="C125" s="32" t="s">
        <v>102</v>
      </c>
      <c r="D125" s="33" t="s">
        <v>111</v>
      </c>
      <c r="E125" s="67" t="n">
        <v>630</v>
      </c>
      <c r="F125" s="34" t="n">
        <v>600</v>
      </c>
      <c r="G125" s="50" t="n">
        <v>0</v>
      </c>
      <c r="H125" s="50" t="n">
        <v>0</v>
      </c>
      <c r="I125" s="35"/>
    </row>
    <row r="126" customFormat="false" ht="100.5" hidden="false" customHeight="true" outlineLevel="0" collapsed="false">
      <c r="A126" s="38" t="s">
        <v>113</v>
      </c>
      <c r="B126" s="26" t="s">
        <v>21</v>
      </c>
      <c r="C126" s="26" t="s">
        <v>102</v>
      </c>
      <c r="D126" s="27" t="s">
        <v>114</v>
      </c>
      <c r="E126" s="65"/>
      <c r="F126" s="28" t="n">
        <f aca="false">F127</f>
        <v>300</v>
      </c>
      <c r="G126" s="28" t="n">
        <f aca="false">G127</f>
        <v>300</v>
      </c>
      <c r="H126" s="28" t="n">
        <f aca="false">H127</f>
        <v>300</v>
      </c>
    </row>
    <row r="127" customFormat="false" ht="31.5" hidden="false" customHeight="false" outlineLevel="0" collapsed="false">
      <c r="A127" s="73" t="s">
        <v>115</v>
      </c>
      <c r="B127" s="32" t="s">
        <v>21</v>
      </c>
      <c r="C127" s="32" t="s">
        <v>102</v>
      </c>
      <c r="D127" s="33" t="s">
        <v>114</v>
      </c>
      <c r="E127" s="67" t="n">
        <v>200</v>
      </c>
      <c r="F127" s="34" t="n">
        <f aca="false">F128</f>
        <v>300</v>
      </c>
      <c r="G127" s="34" t="n">
        <f aca="false">G128</f>
        <v>300</v>
      </c>
      <c r="H127" s="34" t="n">
        <f aca="false">H128</f>
        <v>300</v>
      </c>
    </row>
    <row r="128" customFormat="false" ht="31.5" hidden="false" customHeight="false" outlineLevel="0" collapsed="false">
      <c r="A128" s="73" t="s">
        <v>116</v>
      </c>
      <c r="B128" s="32" t="s">
        <v>21</v>
      </c>
      <c r="C128" s="32" t="s">
        <v>102</v>
      </c>
      <c r="D128" s="33" t="s">
        <v>114</v>
      </c>
      <c r="E128" s="67" t="n">
        <v>240</v>
      </c>
      <c r="F128" s="34" t="n">
        <v>300</v>
      </c>
      <c r="G128" s="50" t="n">
        <v>300</v>
      </c>
      <c r="H128" s="50" t="n">
        <v>300</v>
      </c>
      <c r="J128" s="5" t="n">
        <v>300</v>
      </c>
    </row>
    <row r="129" customFormat="false" ht="94.5" hidden="false" customHeight="false" outlineLevel="0" collapsed="false">
      <c r="A129" s="38" t="s">
        <v>117</v>
      </c>
      <c r="B129" s="26" t="s">
        <v>21</v>
      </c>
      <c r="C129" s="26" t="s">
        <v>102</v>
      </c>
      <c r="D129" s="27" t="s">
        <v>118</v>
      </c>
      <c r="E129" s="65"/>
      <c r="F129" s="28" t="n">
        <f aca="false">F130</f>
        <v>15.8</v>
      </c>
      <c r="G129" s="28" t="n">
        <f aca="false">G130</f>
        <v>15.8</v>
      </c>
      <c r="H129" s="28" t="n">
        <f aca="false">H130</f>
        <v>0</v>
      </c>
    </row>
    <row r="130" customFormat="false" ht="31.5" hidden="false" customHeight="false" outlineLevel="0" collapsed="false">
      <c r="A130" s="73" t="s">
        <v>115</v>
      </c>
      <c r="B130" s="32" t="s">
        <v>21</v>
      </c>
      <c r="C130" s="32" t="s">
        <v>102</v>
      </c>
      <c r="D130" s="33" t="s">
        <v>118</v>
      </c>
      <c r="E130" s="67" t="n">
        <v>600</v>
      </c>
      <c r="F130" s="34" t="n">
        <f aca="false">F131</f>
        <v>15.8</v>
      </c>
      <c r="G130" s="34" t="n">
        <f aca="false">G131</f>
        <v>15.8</v>
      </c>
      <c r="H130" s="34" t="n">
        <f aca="false">H131</f>
        <v>0</v>
      </c>
    </row>
    <row r="131" customFormat="false" ht="31.5" hidden="false" customHeight="false" outlineLevel="0" collapsed="false">
      <c r="A131" s="73" t="s">
        <v>116</v>
      </c>
      <c r="B131" s="32" t="s">
        <v>21</v>
      </c>
      <c r="C131" s="32" t="s">
        <v>102</v>
      </c>
      <c r="D131" s="33" t="s">
        <v>118</v>
      </c>
      <c r="E131" s="67" t="n">
        <v>630</v>
      </c>
      <c r="F131" s="34" t="n">
        <v>15.8</v>
      </c>
      <c r="G131" s="50" t="n">
        <v>15.8</v>
      </c>
      <c r="H131" s="50" t="n">
        <v>0</v>
      </c>
      <c r="L131" s="5" t="n">
        <v>15.8</v>
      </c>
    </row>
    <row r="132" customFormat="false" ht="78.75" hidden="false" customHeight="false" outlineLevel="0" collapsed="false">
      <c r="A132" s="38" t="s">
        <v>119</v>
      </c>
      <c r="B132" s="39" t="s">
        <v>21</v>
      </c>
      <c r="C132" s="26" t="s">
        <v>102</v>
      </c>
      <c r="D132" s="27" t="s">
        <v>120</v>
      </c>
      <c r="E132" s="26"/>
      <c r="F132" s="28" t="n">
        <f aca="false">F133</f>
        <v>2327.5</v>
      </c>
      <c r="G132" s="28" t="n">
        <f aca="false">G133</f>
        <v>0</v>
      </c>
      <c r="H132" s="28" t="n">
        <f aca="false">H133</f>
        <v>0</v>
      </c>
    </row>
    <row r="133" customFormat="false" ht="31.5" hidden="false" customHeight="false" outlineLevel="0" collapsed="false">
      <c r="A133" s="31" t="s">
        <v>43</v>
      </c>
      <c r="B133" s="36" t="s">
        <v>21</v>
      </c>
      <c r="C133" s="32" t="s">
        <v>102</v>
      </c>
      <c r="D133" s="33" t="s">
        <v>120</v>
      </c>
      <c r="E133" s="32" t="s">
        <v>44</v>
      </c>
      <c r="F133" s="34" t="n">
        <f aca="false">F134</f>
        <v>2327.5</v>
      </c>
      <c r="G133" s="34" t="n">
        <f aca="false">G134</f>
        <v>0</v>
      </c>
      <c r="H133" s="34" t="n">
        <f aca="false">H134</f>
        <v>0</v>
      </c>
    </row>
    <row r="134" customFormat="false" ht="31.5" hidden="false" customHeight="false" outlineLevel="0" collapsed="false">
      <c r="A134" s="31" t="s">
        <v>45</v>
      </c>
      <c r="B134" s="36" t="s">
        <v>21</v>
      </c>
      <c r="C134" s="32" t="s">
        <v>102</v>
      </c>
      <c r="D134" s="33" t="s">
        <v>120</v>
      </c>
      <c r="E134" s="32" t="s">
        <v>46</v>
      </c>
      <c r="F134" s="34" t="n">
        <v>2327.5</v>
      </c>
      <c r="G134" s="50" t="n">
        <v>0</v>
      </c>
      <c r="H134" s="50" t="n">
        <v>0</v>
      </c>
      <c r="J134" s="74" t="n">
        <v>2327.5</v>
      </c>
    </row>
    <row r="135" customFormat="false" ht="78.75" hidden="false" customHeight="false" outlineLevel="0" collapsed="false">
      <c r="A135" s="38" t="s">
        <v>121</v>
      </c>
      <c r="B135" s="39" t="s">
        <v>21</v>
      </c>
      <c r="C135" s="26" t="s">
        <v>102</v>
      </c>
      <c r="D135" s="27" t="s">
        <v>120</v>
      </c>
      <c r="E135" s="26"/>
      <c r="F135" s="28" t="n">
        <f aca="false">F136</f>
        <v>136</v>
      </c>
      <c r="G135" s="28" t="n">
        <f aca="false">G136</f>
        <v>0</v>
      </c>
      <c r="H135" s="28" t="n">
        <f aca="false">H136</f>
        <v>0</v>
      </c>
      <c r="J135" s="74" t="n">
        <v>136</v>
      </c>
    </row>
    <row r="136" customFormat="false" ht="31.5" hidden="false" customHeight="false" outlineLevel="0" collapsed="false">
      <c r="A136" s="31" t="s">
        <v>43</v>
      </c>
      <c r="B136" s="36" t="s">
        <v>21</v>
      </c>
      <c r="C136" s="32" t="s">
        <v>102</v>
      </c>
      <c r="D136" s="33" t="s">
        <v>120</v>
      </c>
      <c r="E136" s="32" t="s">
        <v>44</v>
      </c>
      <c r="F136" s="34" t="n">
        <f aca="false">F137</f>
        <v>136</v>
      </c>
      <c r="G136" s="34" t="n">
        <f aca="false">G137</f>
        <v>0</v>
      </c>
      <c r="H136" s="34" t="n">
        <f aca="false">H137</f>
        <v>0</v>
      </c>
      <c r="J136" s="74"/>
    </row>
    <row r="137" customFormat="false" ht="31.5" hidden="false" customHeight="false" outlineLevel="0" collapsed="false">
      <c r="A137" s="31" t="s">
        <v>45</v>
      </c>
      <c r="B137" s="36" t="s">
        <v>21</v>
      </c>
      <c r="C137" s="32" t="s">
        <v>102</v>
      </c>
      <c r="D137" s="33" t="s">
        <v>120</v>
      </c>
      <c r="E137" s="32" t="s">
        <v>46</v>
      </c>
      <c r="F137" s="34" t="n">
        <v>136</v>
      </c>
      <c r="G137" s="50" t="n">
        <v>0</v>
      </c>
      <c r="H137" s="50" t="n">
        <v>0</v>
      </c>
      <c r="J137" s="74"/>
    </row>
    <row r="138" customFormat="false" ht="78.75" hidden="false" customHeight="false" outlineLevel="0" collapsed="false">
      <c r="A138" s="38" t="s">
        <v>122</v>
      </c>
      <c r="B138" s="39" t="s">
        <v>21</v>
      </c>
      <c r="C138" s="26" t="s">
        <v>102</v>
      </c>
      <c r="D138" s="27" t="s">
        <v>120</v>
      </c>
      <c r="E138" s="26"/>
      <c r="F138" s="28" t="n">
        <f aca="false">F139</f>
        <v>272.5</v>
      </c>
      <c r="G138" s="28" t="n">
        <f aca="false">G139</f>
        <v>0</v>
      </c>
      <c r="H138" s="28" t="n">
        <f aca="false">H139</f>
        <v>0</v>
      </c>
      <c r="J138" s="74" t="n">
        <v>272.5</v>
      </c>
    </row>
    <row r="139" customFormat="false" ht="31.5" hidden="false" customHeight="false" outlineLevel="0" collapsed="false">
      <c r="A139" s="31" t="s">
        <v>43</v>
      </c>
      <c r="B139" s="36" t="s">
        <v>21</v>
      </c>
      <c r="C139" s="32" t="s">
        <v>102</v>
      </c>
      <c r="D139" s="33" t="s">
        <v>120</v>
      </c>
      <c r="E139" s="32" t="s">
        <v>44</v>
      </c>
      <c r="F139" s="34" t="n">
        <f aca="false">F140</f>
        <v>272.5</v>
      </c>
      <c r="G139" s="34" t="n">
        <f aca="false">G140</f>
        <v>0</v>
      </c>
      <c r="H139" s="34" t="n">
        <f aca="false">H140</f>
        <v>0</v>
      </c>
      <c r="J139" s="74"/>
    </row>
    <row r="140" customFormat="false" ht="31.5" hidden="false" customHeight="false" outlineLevel="0" collapsed="false">
      <c r="A140" s="31" t="s">
        <v>45</v>
      </c>
      <c r="B140" s="36" t="s">
        <v>21</v>
      </c>
      <c r="C140" s="32" t="s">
        <v>102</v>
      </c>
      <c r="D140" s="33" t="s">
        <v>120</v>
      </c>
      <c r="E140" s="32" t="s">
        <v>46</v>
      </c>
      <c r="F140" s="34" t="n">
        <v>272.5</v>
      </c>
      <c r="G140" s="50" t="n">
        <v>0</v>
      </c>
      <c r="H140" s="50" t="n">
        <v>0</v>
      </c>
      <c r="J140" s="74"/>
    </row>
    <row r="141" customFormat="false" ht="15.75" hidden="false" customHeight="false" outlineLevel="0" collapsed="false">
      <c r="A141" s="38" t="s">
        <v>123</v>
      </c>
      <c r="B141" s="26" t="s">
        <v>24</v>
      </c>
      <c r="C141" s="26"/>
      <c r="D141" s="27"/>
      <c r="E141" s="65"/>
      <c r="F141" s="28" t="n">
        <f aca="false">F142</f>
        <v>6994.9</v>
      </c>
      <c r="G141" s="28" t="n">
        <f aca="false">G142</f>
        <v>6928.6</v>
      </c>
      <c r="H141" s="28" t="n">
        <f aca="false">H142</f>
        <v>7064.7</v>
      </c>
      <c r="I141" s="29"/>
    </row>
    <row r="142" customFormat="false" ht="31.5" hidden="false" customHeight="false" outlineLevel="0" collapsed="false">
      <c r="A142" s="38" t="s">
        <v>124</v>
      </c>
      <c r="B142" s="26" t="s">
        <v>24</v>
      </c>
      <c r="C142" s="26" t="s">
        <v>34</v>
      </c>
      <c r="D142" s="27"/>
      <c r="E142" s="65"/>
      <c r="F142" s="28" t="n">
        <f aca="false">F143</f>
        <v>6994.9</v>
      </c>
      <c r="G142" s="28" t="n">
        <f aca="false">G143</f>
        <v>6928.6</v>
      </c>
      <c r="H142" s="28" t="n">
        <f aca="false">H143</f>
        <v>7064.7</v>
      </c>
      <c r="I142" s="29"/>
    </row>
    <row r="143" customFormat="false" ht="15.75" hidden="false" customHeight="false" outlineLevel="0" collapsed="false">
      <c r="A143" s="38" t="s">
        <v>25</v>
      </c>
      <c r="B143" s="26" t="s">
        <v>24</v>
      </c>
      <c r="C143" s="26" t="s">
        <v>34</v>
      </c>
      <c r="D143" s="27" t="s">
        <v>125</v>
      </c>
      <c r="E143" s="65"/>
      <c r="F143" s="28" t="n">
        <f aca="false">F144</f>
        <v>6994.9</v>
      </c>
      <c r="G143" s="28" t="n">
        <f aca="false">G144</f>
        <v>6928.6</v>
      </c>
      <c r="H143" s="28" t="n">
        <f aca="false">H144</f>
        <v>7064.7</v>
      </c>
      <c r="I143" s="29"/>
    </row>
    <row r="144" customFormat="false" ht="63" hidden="false" customHeight="false" outlineLevel="0" collapsed="false">
      <c r="A144" s="30" t="s">
        <v>126</v>
      </c>
      <c r="B144" s="26" t="s">
        <v>24</v>
      </c>
      <c r="C144" s="26" t="s">
        <v>34</v>
      </c>
      <c r="D144" s="33" t="s">
        <v>125</v>
      </c>
      <c r="E144" s="26"/>
      <c r="F144" s="28" t="n">
        <f aca="false">F145</f>
        <v>6994.9</v>
      </c>
      <c r="G144" s="28" t="n">
        <f aca="false">G145</f>
        <v>6928.6</v>
      </c>
      <c r="H144" s="28" t="n">
        <f aca="false">H145</f>
        <v>7064.7</v>
      </c>
      <c r="I144" s="35"/>
    </row>
    <row r="145" customFormat="false" ht="15.75" hidden="false" customHeight="false" outlineLevel="0" collapsed="false">
      <c r="A145" s="31" t="s">
        <v>63</v>
      </c>
      <c r="B145" s="32" t="s">
        <v>24</v>
      </c>
      <c r="C145" s="32" t="s">
        <v>34</v>
      </c>
      <c r="D145" s="33" t="s">
        <v>125</v>
      </c>
      <c r="E145" s="32" t="s">
        <v>64</v>
      </c>
      <c r="F145" s="34" t="n">
        <f aca="false">F146</f>
        <v>6994.9</v>
      </c>
      <c r="G145" s="34" t="n">
        <f aca="false">G146</f>
        <v>6928.6</v>
      </c>
      <c r="H145" s="34" t="n">
        <f aca="false">H146</f>
        <v>7064.7</v>
      </c>
      <c r="I145" s="35"/>
    </row>
    <row r="146" customFormat="false" ht="15.75" hidden="false" customHeight="false" outlineLevel="0" collapsed="false">
      <c r="A146" s="31" t="s">
        <v>127</v>
      </c>
      <c r="B146" s="32" t="s">
        <v>24</v>
      </c>
      <c r="C146" s="32" t="s">
        <v>34</v>
      </c>
      <c r="D146" s="33" t="s">
        <v>125</v>
      </c>
      <c r="E146" s="32" t="s">
        <v>66</v>
      </c>
      <c r="F146" s="34" t="n">
        <v>6994.9</v>
      </c>
      <c r="G146" s="50" t="n">
        <v>6928.6</v>
      </c>
      <c r="H146" s="50" t="n">
        <v>7064.7</v>
      </c>
      <c r="I146" s="35"/>
      <c r="J146" s="5" t="n">
        <v>6994.9</v>
      </c>
    </row>
    <row r="147" customFormat="false" ht="15.75" hidden="false" customHeight="false" outlineLevel="0" collapsed="false">
      <c r="A147" s="30" t="s">
        <v>128</v>
      </c>
      <c r="B147" s="26" t="s">
        <v>34</v>
      </c>
      <c r="C147" s="26"/>
      <c r="D147" s="27"/>
      <c r="E147" s="26"/>
      <c r="F147" s="40" t="n">
        <f aca="false">F148</f>
        <v>3689</v>
      </c>
      <c r="G147" s="40" t="n">
        <f aca="false">G148</f>
        <v>4498.8</v>
      </c>
      <c r="H147" s="40" t="n">
        <f aca="false">H148</f>
        <v>1725</v>
      </c>
      <c r="I147" s="29"/>
    </row>
    <row r="148" s="72" customFormat="true" ht="47.25" hidden="false" customHeight="false" outlineLevel="0" collapsed="false">
      <c r="A148" s="69" t="s">
        <v>129</v>
      </c>
      <c r="B148" s="43" t="s">
        <v>34</v>
      </c>
      <c r="C148" s="43" t="s">
        <v>130</v>
      </c>
      <c r="D148" s="27" t="s">
        <v>26</v>
      </c>
      <c r="E148" s="43"/>
      <c r="F148" s="45" t="n">
        <f aca="false">F149+F152</f>
        <v>3689</v>
      </c>
      <c r="G148" s="45" t="n">
        <f aca="false">G149+G152</f>
        <v>4498.8</v>
      </c>
      <c r="H148" s="45" t="n">
        <f aca="false">H149+H152</f>
        <v>1725</v>
      </c>
      <c r="I148" s="70"/>
      <c r="J148" s="70"/>
      <c r="K148" s="70"/>
      <c r="L148" s="70"/>
      <c r="M148" s="70"/>
      <c r="N148" s="70"/>
      <c r="O148" s="71"/>
      <c r="P148" s="71"/>
      <c r="Q148" s="71"/>
      <c r="R148" s="71"/>
      <c r="S148" s="71"/>
      <c r="T148" s="71"/>
      <c r="U148" s="71"/>
      <c r="V148" s="71"/>
      <c r="W148" s="71"/>
    </row>
    <row r="149" customFormat="false" ht="61.5" hidden="false" customHeight="true" outlineLevel="0" collapsed="false">
      <c r="A149" s="38" t="s">
        <v>131</v>
      </c>
      <c r="B149" s="39" t="s">
        <v>132</v>
      </c>
      <c r="C149" s="39" t="s">
        <v>130</v>
      </c>
      <c r="D149" s="27" t="s">
        <v>133</v>
      </c>
      <c r="E149" s="39"/>
      <c r="F149" s="40" t="n">
        <f aca="false">F150</f>
        <v>2804</v>
      </c>
      <c r="G149" s="40" t="n">
        <f aca="false">G150</f>
        <v>3363.8</v>
      </c>
      <c r="H149" s="40" t="n">
        <f aca="false">H150</f>
        <v>0</v>
      </c>
      <c r="I149" s="35"/>
      <c r="L149" s="5" t="n">
        <v>2804</v>
      </c>
    </row>
    <row r="150" customFormat="false" ht="36" hidden="false" customHeight="true" outlineLevel="0" collapsed="false">
      <c r="A150" s="31" t="s">
        <v>43</v>
      </c>
      <c r="B150" s="36" t="s">
        <v>34</v>
      </c>
      <c r="C150" s="36" t="s">
        <v>130</v>
      </c>
      <c r="D150" s="33" t="s">
        <v>133</v>
      </c>
      <c r="E150" s="36" t="s">
        <v>44</v>
      </c>
      <c r="F150" s="47" t="n">
        <f aca="false">F151</f>
        <v>2804</v>
      </c>
      <c r="G150" s="47" t="n">
        <f aca="false">G151</f>
        <v>3363.8</v>
      </c>
      <c r="H150" s="47" t="n">
        <f aca="false">H151</f>
        <v>0</v>
      </c>
      <c r="I150" s="35"/>
    </row>
    <row r="151" customFormat="false" ht="36" hidden="false" customHeight="true" outlineLevel="0" collapsed="false">
      <c r="A151" s="31" t="s">
        <v>45</v>
      </c>
      <c r="B151" s="36" t="s">
        <v>34</v>
      </c>
      <c r="C151" s="36" t="s">
        <v>130</v>
      </c>
      <c r="D151" s="33" t="s">
        <v>133</v>
      </c>
      <c r="E151" s="36" t="s">
        <v>46</v>
      </c>
      <c r="F151" s="47" t="n">
        <v>2804</v>
      </c>
      <c r="G151" s="48" t="n">
        <v>3363.8</v>
      </c>
      <c r="H151" s="48" t="n">
        <v>0</v>
      </c>
      <c r="I151" s="35"/>
    </row>
    <row r="152" customFormat="false" ht="69.75" hidden="false" customHeight="true" outlineLevel="0" collapsed="false">
      <c r="A152" s="38" t="s">
        <v>134</v>
      </c>
      <c r="B152" s="39" t="s">
        <v>132</v>
      </c>
      <c r="C152" s="39" t="s">
        <v>130</v>
      </c>
      <c r="D152" s="27" t="s">
        <v>135</v>
      </c>
      <c r="E152" s="39"/>
      <c r="F152" s="40" t="n">
        <f aca="false">F153</f>
        <v>885</v>
      </c>
      <c r="G152" s="40" t="n">
        <f aca="false">G153</f>
        <v>1135</v>
      </c>
      <c r="H152" s="40" t="n">
        <f aca="false">H153</f>
        <v>1725</v>
      </c>
      <c r="I152" s="35"/>
    </row>
    <row r="153" customFormat="false" ht="36" hidden="false" customHeight="true" outlineLevel="0" collapsed="false">
      <c r="A153" s="31" t="s">
        <v>43</v>
      </c>
      <c r="B153" s="36" t="s">
        <v>34</v>
      </c>
      <c r="C153" s="36" t="s">
        <v>130</v>
      </c>
      <c r="D153" s="33" t="s">
        <v>135</v>
      </c>
      <c r="E153" s="36" t="s">
        <v>44</v>
      </c>
      <c r="F153" s="47" t="n">
        <f aca="false">F154</f>
        <v>885</v>
      </c>
      <c r="G153" s="47" t="n">
        <f aca="false">G154</f>
        <v>1135</v>
      </c>
      <c r="H153" s="47" t="n">
        <f aca="false">H154</f>
        <v>1725</v>
      </c>
      <c r="I153" s="35"/>
    </row>
    <row r="154" customFormat="false" ht="36" hidden="false" customHeight="true" outlineLevel="0" collapsed="false">
      <c r="A154" s="31" t="s">
        <v>45</v>
      </c>
      <c r="B154" s="36" t="s">
        <v>34</v>
      </c>
      <c r="C154" s="36" t="s">
        <v>130</v>
      </c>
      <c r="D154" s="33" t="s">
        <v>135</v>
      </c>
      <c r="E154" s="36" t="s">
        <v>46</v>
      </c>
      <c r="F154" s="47" t="n">
        <v>885</v>
      </c>
      <c r="G154" s="48" t="n">
        <v>1135</v>
      </c>
      <c r="H154" s="48" t="n">
        <v>1725</v>
      </c>
      <c r="I154" s="35"/>
      <c r="L154" s="5" t="n">
        <v>885</v>
      </c>
    </row>
    <row r="155" customFormat="false" ht="15.75" hidden="false" customHeight="false" outlineLevel="0" collapsed="false">
      <c r="A155" s="30" t="s">
        <v>136</v>
      </c>
      <c r="B155" s="39" t="s">
        <v>52</v>
      </c>
      <c r="C155" s="39"/>
      <c r="D155" s="75"/>
      <c r="E155" s="36"/>
      <c r="F155" s="28" t="n">
        <f aca="false">F156+F165+F170+F177+F200</f>
        <v>248126.2</v>
      </c>
      <c r="G155" s="28" t="n">
        <f aca="false">G156+G165+G170+G177+G200</f>
        <v>200268.49</v>
      </c>
      <c r="H155" s="28" t="n">
        <f aca="false">H156+H165+H170+H177+H200</f>
        <v>159336.6</v>
      </c>
      <c r="I155" s="29"/>
    </row>
    <row r="156" customFormat="false" ht="15.75" hidden="false" customHeight="false" outlineLevel="0" collapsed="false">
      <c r="A156" s="38" t="s">
        <v>137</v>
      </c>
      <c r="B156" s="39" t="s">
        <v>52</v>
      </c>
      <c r="C156" s="39" t="s">
        <v>22</v>
      </c>
      <c r="D156" s="75"/>
      <c r="E156" s="36"/>
      <c r="F156" s="28" t="n">
        <f aca="false">F157</f>
        <v>1600</v>
      </c>
      <c r="G156" s="28" t="n">
        <f aca="false">G157</f>
        <v>1600</v>
      </c>
      <c r="H156" s="28" t="n">
        <f aca="false">H157</f>
        <v>1600</v>
      </c>
      <c r="I156" s="29"/>
    </row>
    <row r="157" s="63" customFormat="true" ht="15.75" hidden="false" customHeight="false" outlineLevel="0" collapsed="false">
      <c r="A157" s="38" t="s">
        <v>25</v>
      </c>
      <c r="B157" s="39" t="s">
        <v>52</v>
      </c>
      <c r="C157" s="39" t="s">
        <v>21</v>
      </c>
      <c r="D157" s="76" t="s">
        <v>26</v>
      </c>
      <c r="E157" s="39"/>
      <c r="F157" s="28" t="n">
        <f aca="false">F158</f>
        <v>1600</v>
      </c>
      <c r="G157" s="28" t="n">
        <f aca="false">G158</f>
        <v>1600</v>
      </c>
      <c r="H157" s="28" t="n">
        <f aca="false">H158</f>
        <v>1600</v>
      </c>
      <c r="I157" s="29"/>
      <c r="J157" s="24"/>
      <c r="K157" s="24"/>
      <c r="L157" s="24"/>
      <c r="M157" s="24"/>
      <c r="N157" s="24"/>
      <c r="O157" s="62"/>
      <c r="P157" s="62"/>
      <c r="Q157" s="62"/>
      <c r="R157" s="62"/>
      <c r="S157" s="62"/>
      <c r="T157" s="62"/>
      <c r="U157" s="62"/>
      <c r="V157" s="62"/>
      <c r="W157" s="62"/>
    </row>
    <row r="158" s="63" customFormat="true" ht="36.75" hidden="false" customHeight="true" outlineLevel="0" collapsed="false">
      <c r="A158" s="30" t="s">
        <v>138</v>
      </c>
      <c r="B158" s="39" t="s">
        <v>52</v>
      </c>
      <c r="C158" s="39" t="s">
        <v>21</v>
      </c>
      <c r="D158" s="76" t="s">
        <v>139</v>
      </c>
      <c r="E158" s="39"/>
      <c r="F158" s="28" t="n">
        <f aca="false">F159</f>
        <v>1600</v>
      </c>
      <c r="G158" s="28" t="n">
        <f aca="false">G159</f>
        <v>1600</v>
      </c>
      <c r="H158" s="28" t="n">
        <f aca="false">H159</f>
        <v>1600</v>
      </c>
      <c r="I158" s="29"/>
      <c r="J158" s="24"/>
      <c r="K158" s="24"/>
      <c r="L158" s="24"/>
      <c r="M158" s="24"/>
      <c r="N158" s="24"/>
      <c r="O158" s="62"/>
      <c r="P158" s="62"/>
      <c r="Q158" s="62"/>
      <c r="R158" s="62"/>
      <c r="S158" s="62"/>
      <c r="T158" s="62"/>
      <c r="U158" s="62"/>
      <c r="V158" s="62"/>
      <c r="W158" s="62"/>
    </row>
    <row r="159" customFormat="false" ht="31.5" hidden="false" customHeight="false" outlineLevel="0" collapsed="false">
      <c r="A159" s="31" t="s">
        <v>43</v>
      </c>
      <c r="B159" s="36" t="s">
        <v>52</v>
      </c>
      <c r="C159" s="36" t="s">
        <v>21</v>
      </c>
      <c r="D159" s="75" t="s">
        <v>139</v>
      </c>
      <c r="E159" s="36" t="s">
        <v>44</v>
      </c>
      <c r="F159" s="34" t="n">
        <f aca="false">F160</f>
        <v>1600</v>
      </c>
      <c r="G159" s="34" t="n">
        <f aca="false">G160</f>
        <v>1600</v>
      </c>
      <c r="H159" s="34" t="n">
        <f aca="false">H160</f>
        <v>1600</v>
      </c>
      <c r="I159" s="35"/>
    </row>
    <row r="160" customFormat="false" ht="33" hidden="false" customHeight="true" outlineLevel="0" collapsed="false">
      <c r="A160" s="31" t="s">
        <v>45</v>
      </c>
      <c r="B160" s="36" t="s">
        <v>52</v>
      </c>
      <c r="C160" s="36" t="s">
        <v>21</v>
      </c>
      <c r="D160" s="75" t="s">
        <v>139</v>
      </c>
      <c r="E160" s="36" t="s">
        <v>46</v>
      </c>
      <c r="F160" s="34" t="n">
        <v>1600</v>
      </c>
      <c r="G160" s="50" t="n">
        <v>1600</v>
      </c>
      <c r="H160" s="50" t="n">
        <v>1600</v>
      </c>
      <c r="I160" s="35" t="n">
        <v>1600</v>
      </c>
    </row>
    <row r="161" customFormat="false" ht="15.75" hidden="false" customHeight="false" outlineLevel="0" collapsed="false">
      <c r="A161" s="31" t="s">
        <v>47</v>
      </c>
      <c r="B161" s="36" t="s">
        <v>52</v>
      </c>
      <c r="C161" s="36" t="s">
        <v>21</v>
      </c>
      <c r="D161" s="75" t="s">
        <v>139</v>
      </c>
      <c r="E161" s="36" t="s">
        <v>48</v>
      </c>
      <c r="F161" s="34" t="n">
        <f aca="false">F162</f>
        <v>0</v>
      </c>
      <c r="G161" s="34" t="n">
        <f aca="false">G162</f>
        <v>0</v>
      </c>
      <c r="H161" s="34" t="n">
        <f aca="false">H162</f>
        <v>0</v>
      </c>
      <c r="I161" s="35"/>
    </row>
    <row r="162" customFormat="false" ht="52.5" hidden="false" customHeight="true" outlineLevel="0" collapsed="false">
      <c r="A162" s="73" t="s">
        <v>140</v>
      </c>
      <c r="B162" s="36" t="s">
        <v>52</v>
      </c>
      <c r="C162" s="36" t="s">
        <v>21</v>
      </c>
      <c r="D162" s="75" t="s">
        <v>139</v>
      </c>
      <c r="E162" s="36" t="s">
        <v>141</v>
      </c>
      <c r="F162" s="34" t="n">
        <v>0</v>
      </c>
      <c r="G162" s="50" t="n">
        <v>0</v>
      </c>
      <c r="H162" s="50" t="n">
        <v>0</v>
      </c>
      <c r="I162" s="35"/>
    </row>
    <row r="163" customFormat="false" ht="35.25" hidden="false" customHeight="true" outlineLevel="0" collapsed="false">
      <c r="A163" s="77" t="s">
        <v>142</v>
      </c>
      <c r="B163" s="36" t="s">
        <v>52</v>
      </c>
      <c r="C163" s="36" t="s">
        <v>21</v>
      </c>
      <c r="D163" s="75" t="s">
        <v>139</v>
      </c>
      <c r="E163" s="36" t="s">
        <v>143</v>
      </c>
      <c r="F163" s="47" t="n">
        <f aca="false">F164</f>
        <v>0</v>
      </c>
      <c r="G163" s="34" t="n">
        <f aca="false">G164</f>
        <v>0</v>
      </c>
      <c r="H163" s="34" t="n">
        <f aca="false">H164</f>
        <v>0</v>
      </c>
      <c r="I163" s="35"/>
    </row>
    <row r="164" customFormat="false" ht="19.5" hidden="false" customHeight="true" outlineLevel="0" collapsed="false">
      <c r="A164" s="73" t="s">
        <v>144</v>
      </c>
      <c r="B164" s="36" t="s">
        <v>52</v>
      </c>
      <c r="C164" s="36" t="s">
        <v>21</v>
      </c>
      <c r="D164" s="75" t="s">
        <v>139</v>
      </c>
      <c r="E164" s="36" t="s">
        <v>145</v>
      </c>
      <c r="F164" s="47" t="n">
        <v>0</v>
      </c>
      <c r="G164" s="50" t="n">
        <v>0</v>
      </c>
      <c r="H164" s="50" t="n">
        <v>0</v>
      </c>
      <c r="I164" s="35"/>
    </row>
    <row r="165" customFormat="false" ht="19.5" hidden="false" customHeight="true" outlineLevel="0" collapsed="false">
      <c r="A165" s="30" t="s">
        <v>146</v>
      </c>
      <c r="B165" s="39" t="s">
        <v>52</v>
      </c>
      <c r="C165" s="39" t="s">
        <v>77</v>
      </c>
      <c r="D165" s="75"/>
      <c r="E165" s="36"/>
      <c r="F165" s="28" t="n">
        <f aca="false">F166</f>
        <v>665.6</v>
      </c>
      <c r="G165" s="28" t="n">
        <f aca="false">G166</f>
        <v>665.6</v>
      </c>
      <c r="H165" s="28" t="n">
        <f aca="false">H166</f>
        <v>665.6</v>
      </c>
      <c r="I165" s="35"/>
    </row>
    <row r="166" customFormat="false" ht="22.5" hidden="false" customHeight="true" outlineLevel="0" collapsed="false">
      <c r="A166" s="38" t="s">
        <v>147</v>
      </c>
      <c r="B166" s="39" t="s">
        <v>52</v>
      </c>
      <c r="C166" s="39" t="s">
        <v>77</v>
      </c>
      <c r="D166" s="75"/>
      <c r="E166" s="36"/>
      <c r="F166" s="28" t="n">
        <f aca="false">F167</f>
        <v>665.6</v>
      </c>
      <c r="G166" s="28" t="n">
        <f aca="false">G167</f>
        <v>665.6</v>
      </c>
      <c r="H166" s="28" t="n">
        <f aca="false">H167</f>
        <v>665.6</v>
      </c>
      <c r="I166" s="35"/>
    </row>
    <row r="167" customFormat="false" ht="33.75" hidden="false" customHeight="true" outlineLevel="0" collapsed="false">
      <c r="A167" s="30" t="s">
        <v>148</v>
      </c>
      <c r="B167" s="39" t="s">
        <v>52</v>
      </c>
      <c r="C167" s="39" t="s">
        <v>77</v>
      </c>
      <c r="D167" s="76" t="s">
        <v>149</v>
      </c>
      <c r="E167" s="36"/>
      <c r="F167" s="28" t="n">
        <f aca="false">F168</f>
        <v>665.6</v>
      </c>
      <c r="G167" s="28" t="n">
        <f aca="false">G168</f>
        <v>665.6</v>
      </c>
      <c r="H167" s="28" t="n">
        <f aca="false">H168</f>
        <v>665.6</v>
      </c>
      <c r="I167" s="35"/>
    </row>
    <row r="168" customFormat="false" ht="33.75" hidden="false" customHeight="true" outlineLevel="0" collapsed="false">
      <c r="A168" s="31" t="s">
        <v>43</v>
      </c>
      <c r="B168" s="39" t="s">
        <v>52</v>
      </c>
      <c r="C168" s="39" t="s">
        <v>77</v>
      </c>
      <c r="D168" s="75" t="s">
        <v>149</v>
      </c>
      <c r="E168" s="36" t="s">
        <v>44</v>
      </c>
      <c r="F168" s="34" t="n">
        <f aca="false">F169</f>
        <v>665.6</v>
      </c>
      <c r="G168" s="34" t="n">
        <f aca="false">G169</f>
        <v>665.6</v>
      </c>
      <c r="H168" s="34" t="n">
        <f aca="false">H169</f>
        <v>665.6</v>
      </c>
      <c r="I168" s="35"/>
    </row>
    <row r="169" customFormat="false" ht="33.75" hidden="false" customHeight="true" outlineLevel="0" collapsed="false">
      <c r="A169" s="31" t="s">
        <v>45</v>
      </c>
      <c r="B169" s="36" t="s">
        <v>52</v>
      </c>
      <c r="C169" s="36" t="s">
        <v>77</v>
      </c>
      <c r="D169" s="75" t="s">
        <v>149</v>
      </c>
      <c r="E169" s="36" t="s">
        <v>46</v>
      </c>
      <c r="F169" s="34" t="n">
        <v>665.6</v>
      </c>
      <c r="G169" s="50" t="n">
        <v>665.6</v>
      </c>
      <c r="H169" s="50" t="n">
        <v>665.6</v>
      </c>
      <c r="I169" s="35"/>
      <c r="J169" s="5" t="n">
        <v>665.6</v>
      </c>
    </row>
    <row r="170" customFormat="false" ht="23.25" hidden="false" customHeight="true" outlineLevel="0" collapsed="false">
      <c r="A170" s="38" t="s">
        <v>150</v>
      </c>
      <c r="B170" s="39" t="s">
        <v>52</v>
      </c>
      <c r="C170" s="39" t="s">
        <v>81</v>
      </c>
      <c r="D170" s="76"/>
      <c r="E170" s="39"/>
      <c r="F170" s="28" t="n">
        <f aca="false">F171+F174</f>
        <v>28637.8</v>
      </c>
      <c r="G170" s="28" t="n">
        <f aca="false">G171+G174</f>
        <v>6858.7</v>
      </c>
      <c r="H170" s="28" t="n">
        <f aca="false">H171+H174</f>
        <v>19288.3</v>
      </c>
      <c r="I170" s="35"/>
    </row>
    <row r="171" customFormat="false" ht="61.5" hidden="false" customHeight="true" outlineLevel="0" collapsed="false">
      <c r="A171" s="38" t="s">
        <v>151</v>
      </c>
      <c r="B171" s="39" t="s">
        <v>52</v>
      </c>
      <c r="C171" s="39" t="s">
        <v>81</v>
      </c>
      <c r="D171" s="76" t="s">
        <v>26</v>
      </c>
      <c r="E171" s="39"/>
      <c r="F171" s="28" t="n">
        <f aca="false">F172</f>
        <v>25093.4</v>
      </c>
      <c r="G171" s="28" t="n">
        <f aca="false">G172</f>
        <v>4523.5</v>
      </c>
      <c r="H171" s="28" t="n">
        <f aca="false">H172</f>
        <v>17957.9</v>
      </c>
      <c r="I171" s="35"/>
    </row>
    <row r="172" customFormat="false" ht="35.25" hidden="false" customHeight="true" outlineLevel="0" collapsed="false">
      <c r="A172" s="31" t="s">
        <v>43</v>
      </c>
      <c r="B172" s="36" t="s">
        <v>52</v>
      </c>
      <c r="C172" s="36" t="s">
        <v>81</v>
      </c>
      <c r="D172" s="75" t="s">
        <v>152</v>
      </c>
      <c r="E172" s="36" t="s">
        <v>44</v>
      </c>
      <c r="F172" s="34" t="n">
        <f aca="false">F173</f>
        <v>25093.4</v>
      </c>
      <c r="G172" s="34" t="n">
        <f aca="false">G173</f>
        <v>4523.5</v>
      </c>
      <c r="H172" s="34" t="n">
        <f aca="false">H173</f>
        <v>17957.9</v>
      </c>
      <c r="I172" s="35"/>
    </row>
    <row r="173" customFormat="false" ht="33.75" hidden="false" customHeight="true" outlineLevel="0" collapsed="false">
      <c r="A173" s="31" t="s">
        <v>45</v>
      </c>
      <c r="B173" s="36" t="s">
        <v>52</v>
      </c>
      <c r="C173" s="36" t="s">
        <v>81</v>
      </c>
      <c r="D173" s="75" t="s">
        <v>152</v>
      </c>
      <c r="E173" s="36" t="s">
        <v>46</v>
      </c>
      <c r="F173" s="34" t="n">
        <v>25093.4</v>
      </c>
      <c r="G173" s="50" t="n">
        <v>4523.5</v>
      </c>
      <c r="H173" s="50" t="n">
        <v>17957.9</v>
      </c>
      <c r="I173" s="35"/>
      <c r="J173" s="5" t="n">
        <v>25093.4</v>
      </c>
    </row>
    <row r="174" customFormat="false" ht="70.5" hidden="false" customHeight="true" outlineLevel="0" collapsed="false">
      <c r="A174" s="78" t="s">
        <v>153</v>
      </c>
      <c r="B174" s="79" t="s">
        <v>52</v>
      </c>
      <c r="C174" s="79" t="s">
        <v>81</v>
      </c>
      <c r="D174" s="80" t="s">
        <v>154</v>
      </c>
      <c r="E174" s="36"/>
      <c r="F174" s="28" t="n">
        <f aca="false">F175</f>
        <v>3544.4</v>
      </c>
      <c r="G174" s="28" t="n">
        <f aca="false">G175</f>
        <v>2335.2</v>
      </c>
      <c r="H174" s="28" t="n">
        <f aca="false">H175</f>
        <v>1330.4</v>
      </c>
      <c r="I174" s="35"/>
    </row>
    <row r="175" customFormat="false" ht="33.75" hidden="false" customHeight="true" outlineLevel="0" collapsed="false">
      <c r="A175" s="73" t="s">
        <v>155</v>
      </c>
      <c r="B175" s="81" t="s">
        <v>52</v>
      </c>
      <c r="C175" s="81" t="s">
        <v>81</v>
      </c>
      <c r="D175" s="82" t="s">
        <v>154</v>
      </c>
      <c r="E175" s="36" t="s">
        <v>156</v>
      </c>
      <c r="F175" s="34" t="n">
        <f aca="false">F176</f>
        <v>3544.4</v>
      </c>
      <c r="G175" s="34" t="n">
        <f aca="false">G176</f>
        <v>2335.2</v>
      </c>
      <c r="H175" s="34" t="n">
        <f aca="false">H176</f>
        <v>1330.4</v>
      </c>
      <c r="I175" s="35"/>
    </row>
    <row r="176" customFormat="false" ht="20.25" hidden="false" customHeight="true" outlineLevel="0" collapsed="false">
      <c r="A176" s="73" t="s">
        <v>157</v>
      </c>
      <c r="B176" s="81" t="s">
        <v>52</v>
      </c>
      <c r="C176" s="81" t="s">
        <v>81</v>
      </c>
      <c r="D176" s="82" t="s">
        <v>154</v>
      </c>
      <c r="E176" s="36" t="s">
        <v>158</v>
      </c>
      <c r="F176" s="34" t="n">
        <v>3544.4</v>
      </c>
      <c r="G176" s="50" t="n">
        <v>2335.2</v>
      </c>
      <c r="H176" s="50" t="n">
        <v>1330.4</v>
      </c>
      <c r="I176" s="35"/>
      <c r="J176" s="5" t="n">
        <v>3544.4</v>
      </c>
    </row>
    <row r="177" s="63" customFormat="true" ht="15.75" hidden="false" customHeight="false" outlineLevel="0" collapsed="false">
      <c r="A177" s="38" t="s">
        <v>159</v>
      </c>
      <c r="B177" s="39" t="s">
        <v>52</v>
      </c>
      <c r="C177" s="39" t="s">
        <v>130</v>
      </c>
      <c r="D177" s="76"/>
      <c r="E177" s="39"/>
      <c r="F177" s="28" t="n">
        <f aca="false">F179+F186+F191+F195</f>
        <v>166632.6</v>
      </c>
      <c r="G177" s="28" t="n">
        <f aca="false">G179+G186+G191+G195</f>
        <v>140053.99</v>
      </c>
      <c r="H177" s="28" t="n">
        <f aca="false">H179+H186+H191+H195</f>
        <v>86692.5</v>
      </c>
      <c r="I177" s="29"/>
      <c r="J177" s="5"/>
      <c r="K177" s="5"/>
      <c r="L177" s="24"/>
      <c r="M177" s="24"/>
      <c r="N177" s="24"/>
      <c r="O177" s="62"/>
      <c r="P177" s="62"/>
      <c r="Q177" s="62"/>
      <c r="R177" s="62"/>
      <c r="S177" s="62"/>
      <c r="T177" s="62"/>
      <c r="U177" s="62"/>
      <c r="V177" s="62"/>
      <c r="W177" s="62"/>
    </row>
    <row r="178" s="63" customFormat="true" ht="31.5" hidden="false" customHeight="false" outlineLevel="0" collapsed="false">
      <c r="A178" s="38" t="s">
        <v>160</v>
      </c>
      <c r="B178" s="39" t="s">
        <v>52</v>
      </c>
      <c r="C178" s="39" t="s">
        <v>130</v>
      </c>
      <c r="D178" s="76" t="s">
        <v>26</v>
      </c>
      <c r="E178" s="39"/>
      <c r="F178" s="28" t="n">
        <f aca="false">F191</f>
        <v>98972.9</v>
      </c>
      <c r="G178" s="28" t="n">
        <f aca="false">G191</f>
        <v>107730.09</v>
      </c>
      <c r="H178" s="28" t="n">
        <f aca="false">H191</f>
        <v>79296.9</v>
      </c>
      <c r="I178" s="29"/>
      <c r="J178" s="24"/>
      <c r="K178" s="24"/>
      <c r="L178" s="24"/>
      <c r="M178" s="24"/>
      <c r="N178" s="24"/>
      <c r="O178" s="62"/>
      <c r="P178" s="62"/>
      <c r="Q178" s="62"/>
      <c r="R178" s="62"/>
      <c r="S178" s="62"/>
      <c r="T178" s="62"/>
      <c r="U178" s="62"/>
      <c r="V178" s="62"/>
      <c r="W178" s="62"/>
    </row>
    <row r="179" s="63" customFormat="true" ht="132" hidden="false" customHeight="true" outlineLevel="0" collapsed="false">
      <c r="A179" s="38" t="s">
        <v>161</v>
      </c>
      <c r="B179" s="39" t="s">
        <v>52</v>
      </c>
      <c r="C179" s="39" t="s">
        <v>130</v>
      </c>
      <c r="D179" s="76" t="s">
        <v>162</v>
      </c>
      <c r="E179" s="39"/>
      <c r="F179" s="28" t="n">
        <f aca="false">F180+F182+F184</f>
        <v>40604.7</v>
      </c>
      <c r="G179" s="28" t="n">
        <f aca="false">G180+G182+G184</f>
        <v>32323.9</v>
      </c>
      <c r="H179" s="28" t="n">
        <f aca="false">H180+H182+H184</f>
        <v>7395.6</v>
      </c>
      <c r="I179" s="29"/>
      <c r="J179" s="5"/>
      <c r="K179" s="5"/>
      <c r="L179" s="24"/>
      <c r="M179" s="24"/>
      <c r="N179" s="24"/>
      <c r="O179" s="62"/>
      <c r="P179" s="62"/>
      <c r="Q179" s="62"/>
      <c r="R179" s="62"/>
      <c r="S179" s="62"/>
      <c r="T179" s="62"/>
      <c r="U179" s="62"/>
      <c r="V179" s="62"/>
      <c r="W179" s="62"/>
    </row>
    <row r="180" s="63" customFormat="true" ht="34.5" hidden="false" customHeight="true" outlineLevel="0" collapsed="false">
      <c r="A180" s="73" t="s">
        <v>155</v>
      </c>
      <c r="B180" s="36" t="s">
        <v>52</v>
      </c>
      <c r="C180" s="36" t="s">
        <v>130</v>
      </c>
      <c r="D180" s="75" t="s">
        <v>162</v>
      </c>
      <c r="E180" s="36" t="s">
        <v>156</v>
      </c>
      <c r="F180" s="34" t="n">
        <f aca="false">F181</f>
        <v>0</v>
      </c>
      <c r="G180" s="34" t="n">
        <f aca="false">G181</f>
        <v>0</v>
      </c>
      <c r="H180" s="34" t="n">
        <f aca="false">H181</f>
        <v>0</v>
      </c>
      <c r="I180" s="35"/>
      <c r="J180" s="24"/>
      <c r="K180" s="24"/>
      <c r="L180" s="24"/>
      <c r="M180" s="24"/>
      <c r="N180" s="24"/>
      <c r="O180" s="62"/>
      <c r="P180" s="62"/>
      <c r="Q180" s="62"/>
      <c r="R180" s="62"/>
      <c r="S180" s="62"/>
      <c r="T180" s="62"/>
      <c r="U180" s="62"/>
      <c r="V180" s="62"/>
      <c r="W180" s="62"/>
    </row>
    <row r="181" s="63" customFormat="true" ht="15.75" hidden="false" customHeight="false" outlineLevel="0" collapsed="false">
      <c r="A181" s="73" t="s">
        <v>157</v>
      </c>
      <c r="B181" s="36" t="s">
        <v>52</v>
      </c>
      <c r="C181" s="36" t="s">
        <v>130</v>
      </c>
      <c r="D181" s="75" t="s">
        <v>162</v>
      </c>
      <c r="E181" s="36" t="s">
        <v>158</v>
      </c>
      <c r="F181" s="34"/>
      <c r="G181" s="50"/>
      <c r="H181" s="50"/>
      <c r="I181" s="35"/>
      <c r="J181" s="24"/>
      <c r="K181" s="24"/>
      <c r="L181" s="24"/>
      <c r="M181" s="24"/>
      <c r="N181" s="24"/>
      <c r="O181" s="62"/>
      <c r="P181" s="62"/>
      <c r="Q181" s="62"/>
      <c r="R181" s="62"/>
      <c r="S181" s="62"/>
      <c r="T181" s="62"/>
      <c r="U181" s="62"/>
      <c r="V181" s="62"/>
      <c r="W181" s="62"/>
    </row>
    <row r="182" customFormat="false" ht="31.5" hidden="false" customHeight="false" outlineLevel="0" collapsed="false">
      <c r="A182" s="31" t="s">
        <v>43</v>
      </c>
      <c r="B182" s="36" t="s">
        <v>52</v>
      </c>
      <c r="C182" s="36" t="s">
        <v>130</v>
      </c>
      <c r="D182" s="75" t="s">
        <v>162</v>
      </c>
      <c r="E182" s="36" t="s">
        <v>44</v>
      </c>
      <c r="F182" s="34" t="n">
        <f aca="false">F183</f>
        <v>40604.7</v>
      </c>
      <c r="G182" s="34" t="n">
        <f aca="false">G183</f>
        <v>32323.9</v>
      </c>
      <c r="H182" s="34" t="n">
        <f aca="false">H183</f>
        <v>7395.6</v>
      </c>
      <c r="I182" s="35"/>
    </row>
    <row r="183" customFormat="false" ht="30" hidden="false" customHeight="true" outlineLevel="0" collapsed="false">
      <c r="A183" s="31" t="s">
        <v>45</v>
      </c>
      <c r="B183" s="36" t="s">
        <v>52</v>
      </c>
      <c r="C183" s="36" t="s">
        <v>130</v>
      </c>
      <c r="D183" s="75" t="s">
        <v>162</v>
      </c>
      <c r="E183" s="36" t="s">
        <v>46</v>
      </c>
      <c r="F183" s="34" t="n">
        <v>40604.7</v>
      </c>
      <c r="G183" s="50" t="n">
        <v>32323.9</v>
      </c>
      <c r="H183" s="50" t="n">
        <v>7395.6</v>
      </c>
      <c r="I183" s="35"/>
      <c r="J183" s="5" t="n">
        <v>40604.7</v>
      </c>
    </row>
    <row r="184" customFormat="false" ht="15.75" hidden="false" customHeight="false" outlineLevel="0" collapsed="false">
      <c r="A184" s="31" t="s">
        <v>63</v>
      </c>
      <c r="B184" s="36" t="s">
        <v>52</v>
      </c>
      <c r="C184" s="36" t="s">
        <v>130</v>
      </c>
      <c r="D184" s="75" t="s">
        <v>162</v>
      </c>
      <c r="E184" s="36" t="s">
        <v>64</v>
      </c>
      <c r="F184" s="34" t="n">
        <f aca="false">F185</f>
        <v>0</v>
      </c>
      <c r="G184" s="34" t="n">
        <f aca="false">G185</f>
        <v>0</v>
      </c>
      <c r="H184" s="34" t="n">
        <f aca="false">H185</f>
        <v>0</v>
      </c>
      <c r="I184" s="35"/>
    </row>
    <row r="185" customFormat="false" ht="15.75" hidden="false" customHeight="false" outlineLevel="0" collapsed="false">
      <c r="A185" s="60" t="s">
        <v>163</v>
      </c>
      <c r="B185" s="36" t="s">
        <v>52</v>
      </c>
      <c r="C185" s="36" t="s">
        <v>130</v>
      </c>
      <c r="D185" s="75" t="s">
        <v>162</v>
      </c>
      <c r="E185" s="36" t="s">
        <v>164</v>
      </c>
      <c r="F185" s="34"/>
      <c r="G185" s="50"/>
      <c r="H185" s="50"/>
      <c r="I185" s="35"/>
    </row>
    <row r="186" customFormat="false" ht="141.75" hidden="false" customHeight="false" outlineLevel="0" collapsed="false">
      <c r="A186" s="38" t="s">
        <v>165</v>
      </c>
      <c r="B186" s="39" t="s">
        <v>52</v>
      </c>
      <c r="C186" s="39" t="s">
        <v>130</v>
      </c>
      <c r="D186" s="76" t="s">
        <v>166</v>
      </c>
      <c r="E186" s="39"/>
      <c r="F186" s="28" t="n">
        <f aca="false">F187+F189</f>
        <v>410.1</v>
      </c>
      <c r="G186" s="28" t="n">
        <f aca="false">G187+G189</f>
        <v>0</v>
      </c>
      <c r="H186" s="28" t="n">
        <f aca="false">H187+H189</f>
        <v>0</v>
      </c>
      <c r="I186" s="29"/>
    </row>
    <row r="187" customFormat="false" ht="43.5" hidden="false" customHeight="true" outlineLevel="0" collapsed="false">
      <c r="A187" s="73" t="s">
        <v>155</v>
      </c>
      <c r="B187" s="36" t="s">
        <v>52</v>
      </c>
      <c r="C187" s="36" t="s">
        <v>130</v>
      </c>
      <c r="D187" s="75" t="s">
        <v>166</v>
      </c>
      <c r="E187" s="36" t="s">
        <v>156</v>
      </c>
      <c r="F187" s="34" t="n">
        <f aca="false">F188</f>
        <v>0</v>
      </c>
      <c r="G187" s="34" t="n">
        <f aca="false">G188</f>
        <v>0</v>
      </c>
      <c r="H187" s="34" t="n">
        <f aca="false">H188</f>
        <v>0</v>
      </c>
      <c r="I187" s="35"/>
    </row>
    <row r="188" customFormat="false" ht="15.75" hidden="false" customHeight="false" outlineLevel="0" collapsed="false">
      <c r="A188" s="73" t="s">
        <v>157</v>
      </c>
      <c r="B188" s="36" t="s">
        <v>52</v>
      </c>
      <c r="C188" s="36" t="s">
        <v>130</v>
      </c>
      <c r="D188" s="75" t="s">
        <v>166</v>
      </c>
      <c r="E188" s="36" t="s">
        <v>158</v>
      </c>
      <c r="F188" s="34" t="n">
        <v>0</v>
      </c>
      <c r="G188" s="50" t="n">
        <v>0</v>
      </c>
      <c r="H188" s="50" t="n">
        <v>0</v>
      </c>
      <c r="I188" s="35"/>
    </row>
    <row r="189" customFormat="false" ht="31.5" hidden="false" customHeight="false" outlineLevel="0" collapsed="false">
      <c r="A189" s="31" t="s">
        <v>43</v>
      </c>
      <c r="B189" s="36" t="s">
        <v>52</v>
      </c>
      <c r="C189" s="36" t="s">
        <v>130</v>
      </c>
      <c r="D189" s="75" t="s">
        <v>166</v>
      </c>
      <c r="E189" s="36" t="s">
        <v>44</v>
      </c>
      <c r="F189" s="34" t="n">
        <f aca="false">F190</f>
        <v>410.1</v>
      </c>
      <c r="G189" s="34" t="n">
        <f aca="false">G190</f>
        <v>0</v>
      </c>
      <c r="H189" s="34" t="n">
        <f aca="false">H190</f>
        <v>0</v>
      </c>
      <c r="I189" s="35"/>
    </row>
    <row r="190" customFormat="false" ht="31.5" hidden="false" customHeight="false" outlineLevel="0" collapsed="false">
      <c r="A190" s="31" t="s">
        <v>45</v>
      </c>
      <c r="B190" s="36" t="s">
        <v>52</v>
      </c>
      <c r="C190" s="36" t="s">
        <v>130</v>
      </c>
      <c r="D190" s="75" t="s">
        <v>166</v>
      </c>
      <c r="E190" s="36" t="s">
        <v>46</v>
      </c>
      <c r="F190" s="34" t="n">
        <v>410.1</v>
      </c>
      <c r="G190" s="50" t="n">
        <v>0</v>
      </c>
      <c r="H190" s="50" t="n">
        <v>0</v>
      </c>
      <c r="I190" s="35"/>
      <c r="K190" s="5" t="n">
        <v>410.1</v>
      </c>
    </row>
    <row r="191" customFormat="false" ht="15.75" hidden="false" customHeight="false" outlineLevel="0" collapsed="false">
      <c r="A191" s="38" t="s">
        <v>167</v>
      </c>
      <c r="B191" s="39" t="s">
        <v>52</v>
      </c>
      <c r="C191" s="39" t="s">
        <v>130</v>
      </c>
      <c r="D191" s="76"/>
      <c r="E191" s="39"/>
      <c r="F191" s="28" t="n">
        <f aca="false">F192</f>
        <v>98972.9</v>
      </c>
      <c r="G191" s="28" t="n">
        <f aca="false">G192</f>
        <v>107730.09</v>
      </c>
      <c r="H191" s="28" t="n">
        <f aca="false">H192</f>
        <v>79296.9</v>
      </c>
      <c r="I191" s="29"/>
      <c r="L191" s="24"/>
    </row>
    <row r="192" customFormat="false" ht="36.75" hidden="false" customHeight="true" outlineLevel="0" collapsed="false">
      <c r="A192" s="38" t="s">
        <v>168</v>
      </c>
      <c r="B192" s="39" t="s">
        <v>52</v>
      </c>
      <c r="C192" s="39" t="s">
        <v>130</v>
      </c>
      <c r="D192" s="76" t="s">
        <v>169</v>
      </c>
      <c r="E192" s="39"/>
      <c r="F192" s="28" t="n">
        <f aca="false">F193</f>
        <v>98972.9</v>
      </c>
      <c r="G192" s="28" t="n">
        <f aca="false">G193</f>
        <v>107730.09</v>
      </c>
      <c r="H192" s="28" t="n">
        <f aca="false">H193</f>
        <v>79296.9</v>
      </c>
      <c r="I192" s="29"/>
    </row>
    <row r="193" customFormat="false" ht="31.5" hidden="false" customHeight="false" outlineLevel="0" collapsed="false">
      <c r="A193" s="31" t="s">
        <v>43</v>
      </c>
      <c r="B193" s="36" t="s">
        <v>52</v>
      </c>
      <c r="C193" s="36" t="s">
        <v>130</v>
      </c>
      <c r="D193" s="75" t="s">
        <v>169</v>
      </c>
      <c r="E193" s="36" t="s">
        <v>44</v>
      </c>
      <c r="F193" s="34" t="n">
        <f aca="false">F194</f>
        <v>98972.9</v>
      </c>
      <c r="G193" s="34" t="n">
        <f aca="false">G194</f>
        <v>107730.09</v>
      </c>
      <c r="H193" s="34" t="n">
        <f aca="false">H194</f>
        <v>79296.9</v>
      </c>
      <c r="I193" s="35" t="n">
        <v>92872.3</v>
      </c>
    </row>
    <row r="194" customFormat="false" ht="31.5" hidden="false" customHeight="false" outlineLevel="0" collapsed="false">
      <c r="A194" s="31" t="s">
        <v>45</v>
      </c>
      <c r="B194" s="36" t="s">
        <v>52</v>
      </c>
      <c r="C194" s="36" t="s">
        <v>130</v>
      </c>
      <c r="D194" s="75" t="s">
        <v>169</v>
      </c>
      <c r="E194" s="36" t="s">
        <v>46</v>
      </c>
      <c r="F194" s="34" t="n">
        <v>98972.9</v>
      </c>
      <c r="G194" s="50" t="n">
        <v>107730.09</v>
      </c>
      <c r="H194" s="50" t="n">
        <v>79296.9</v>
      </c>
      <c r="I194" s="35" t="n">
        <v>6100.6</v>
      </c>
    </row>
    <row r="195" customFormat="false" ht="85.5" hidden="false" customHeight="true" outlineLevel="0" collapsed="false">
      <c r="A195" s="38" t="s">
        <v>170</v>
      </c>
      <c r="B195" s="39" t="s">
        <v>52</v>
      </c>
      <c r="C195" s="39" t="s">
        <v>130</v>
      </c>
      <c r="D195" s="76" t="s">
        <v>171</v>
      </c>
      <c r="E195" s="39"/>
      <c r="F195" s="28" t="n">
        <f aca="false">F196+F198</f>
        <v>26644.9</v>
      </c>
      <c r="G195" s="28" t="n">
        <f aca="false">G198</f>
        <v>0</v>
      </c>
      <c r="H195" s="28" t="n">
        <f aca="false">H198</f>
        <v>0</v>
      </c>
      <c r="I195" s="35"/>
      <c r="L195" s="5" t="n">
        <v>26644.9</v>
      </c>
    </row>
    <row r="196" customFormat="false" ht="32.25" hidden="false" customHeight="true" outlineLevel="0" collapsed="false">
      <c r="A196" s="31" t="s">
        <v>43</v>
      </c>
      <c r="B196" s="36" t="s">
        <v>52</v>
      </c>
      <c r="C196" s="36" t="s">
        <v>130</v>
      </c>
      <c r="D196" s="75" t="s">
        <v>171</v>
      </c>
      <c r="E196" s="36" t="s">
        <v>44</v>
      </c>
      <c r="F196" s="34" t="n">
        <f aca="false">F197</f>
        <v>19394.9</v>
      </c>
      <c r="G196" s="34" t="n">
        <f aca="false">G197</f>
        <v>0</v>
      </c>
      <c r="H196" s="34" t="n">
        <f aca="false">H197</f>
        <v>0</v>
      </c>
      <c r="I196" s="35"/>
    </row>
    <row r="197" customFormat="false" ht="36" hidden="false" customHeight="true" outlineLevel="0" collapsed="false">
      <c r="A197" s="31" t="s">
        <v>45</v>
      </c>
      <c r="B197" s="36" t="s">
        <v>52</v>
      </c>
      <c r="C197" s="36" t="s">
        <v>130</v>
      </c>
      <c r="D197" s="75" t="s">
        <v>171</v>
      </c>
      <c r="E197" s="36" t="s">
        <v>46</v>
      </c>
      <c r="F197" s="34" t="n">
        <v>19394.9</v>
      </c>
      <c r="G197" s="34" t="n">
        <v>0</v>
      </c>
      <c r="H197" s="34" t="n">
        <v>0</v>
      </c>
      <c r="I197" s="35"/>
    </row>
    <row r="198" customFormat="false" ht="15.75" hidden="false" customHeight="false" outlineLevel="0" collapsed="false">
      <c r="A198" s="73" t="s">
        <v>63</v>
      </c>
      <c r="B198" s="36" t="s">
        <v>52</v>
      </c>
      <c r="C198" s="36" t="s">
        <v>130</v>
      </c>
      <c r="D198" s="75" t="s">
        <v>171</v>
      </c>
      <c r="E198" s="36" t="s">
        <v>64</v>
      </c>
      <c r="F198" s="34" t="n">
        <f aca="false">F199</f>
        <v>7250</v>
      </c>
      <c r="G198" s="34" t="n">
        <f aca="false">G199</f>
        <v>0</v>
      </c>
      <c r="H198" s="34" t="n">
        <f aca="false">H199</f>
        <v>0</v>
      </c>
      <c r="I198" s="35"/>
    </row>
    <row r="199" customFormat="false" ht="15.75" hidden="false" customHeight="false" outlineLevel="0" collapsed="false">
      <c r="A199" s="60" t="s">
        <v>163</v>
      </c>
      <c r="B199" s="36" t="s">
        <v>52</v>
      </c>
      <c r="C199" s="36" t="s">
        <v>130</v>
      </c>
      <c r="D199" s="75" t="s">
        <v>171</v>
      </c>
      <c r="E199" s="36" t="s">
        <v>164</v>
      </c>
      <c r="F199" s="34" t="n">
        <v>7250</v>
      </c>
      <c r="G199" s="50"/>
      <c r="H199" s="50"/>
      <c r="I199" s="35"/>
    </row>
    <row r="200" s="63" customFormat="true" ht="15.75" hidden="false" customHeight="false" outlineLevel="0" collapsed="false">
      <c r="A200" s="38" t="s">
        <v>172</v>
      </c>
      <c r="B200" s="39" t="s">
        <v>52</v>
      </c>
      <c r="C200" s="39" t="s">
        <v>173</v>
      </c>
      <c r="D200" s="76"/>
      <c r="E200" s="39"/>
      <c r="F200" s="28" t="n">
        <f aca="false">F202+F211+F227+F230</f>
        <v>50590.2</v>
      </c>
      <c r="G200" s="28" t="n">
        <f aca="false">G202+G211+G227+G230</f>
        <v>51090.2</v>
      </c>
      <c r="H200" s="28" t="n">
        <f aca="false">H202+H211+H227+H230</f>
        <v>51090.2</v>
      </c>
      <c r="I200" s="29"/>
      <c r="J200" s="24"/>
      <c r="K200" s="24"/>
      <c r="L200" s="24"/>
      <c r="M200" s="24"/>
      <c r="N200" s="24"/>
      <c r="O200" s="62"/>
      <c r="P200" s="62"/>
      <c r="Q200" s="62"/>
      <c r="R200" s="62"/>
      <c r="S200" s="62"/>
      <c r="T200" s="62"/>
      <c r="U200" s="62"/>
      <c r="V200" s="62"/>
      <c r="W200" s="62"/>
    </row>
    <row r="201" s="63" customFormat="true" ht="32.25" hidden="false" customHeight="true" outlineLevel="0" collapsed="false">
      <c r="A201" s="38" t="s">
        <v>174</v>
      </c>
      <c r="B201" s="39" t="s">
        <v>52</v>
      </c>
      <c r="C201" s="39" t="s">
        <v>173</v>
      </c>
      <c r="D201" s="76" t="s">
        <v>26</v>
      </c>
      <c r="E201" s="39"/>
      <c r="F201" s="28" t="n">
        <f aca="false">F202+F227+F230</f>
        <v>45474</v>
      </c>
      <c r="G201" s="28" t="n">
        <f aca="false">G202+G227+G230</f>
        <v>45474</v>
      </c>
      <c r="H201" s="28" t="n">
        <f aca="false">H202+H227+H230</f>
        <v>45474</v>
      </c>
      <c r="I201" s="29"/>
      <c r="J201" s="24"/>
      <c r="K201" s="24"/>
      <c r="L201" s="24"/>
      <c r="M201" s="24"/>
      <c r="N201" s="24"/>
      <c r="O201" s="62"/>
      <c r="P201" s="62"/>
      <c r="Q201" s="62"/>
      <c r="R201" s="62"/>
      <c r="S201" s="62"/>
      <c r="T201" s="62"/>
      <c r="U201" s="62"/>
      <c r="V201" s="62"/>
      <c r="W201" s="62"/>
    </row>
    <row r="202" s="63" customFormat="true" ht="31.5" hidden="false" customHeight="false" outlineLevel="0" collapsed="false">
      <c r="A202" s="38" t="s">
        <v>175</v>
      </c>
      <c r="B202" s="26" t="s">
        <v>52</v>
      </c>
      <c r="C202" s="26" t="s">
        <v>173</v>
      </c>
      <c r="D202" s="27" t="s">
        <v>176</v>
      </c>
      <c r="E202" s="26"/>
      <c r="F202" s="28" t="n">
        <f aca="false">F203</f>
        <v>43774</v>
      </c>
      <c r="G202" s="28" t="n">
        <f aca="false">G203</f>
        <v>43774</v>
      </c>
      <c r="H202" s="28" t="n">
        <f aca="false">H203</f>
        <v>43774</v>
      </c>
      <c r="I202" s="29"/>
      <c r="J202" s="24"/>
      <c r="K202" s="24"/>
      <c r="L202" s="24"/>
      <c r="M202" s="24"/>
      <c r="N202" s="24"/>
      <c r="O202" s="62"/>
      <c r="P202" s="62"/>
      <c r="Q202" s="62"/>
      <c r="R202" s="62"/>
      <c r="S202" s="62"/>
      <c r="T202" s="62"/>
      <c r="U202" s="62"/>
      <c r="V202" s="62"/>
      <c r="W202" s="62"/>
    </row>
    <row r="203" s="63" customFormat="true" ht="47.25" hidden="false" customHeight="false" outlineLevel="0" collapsed="false">
      <c r="A203" s="38" t="s">
        <v>177</v>
      </c>
      <c r="B203" s="39" t="s">
        <v>52</v>
      </c>
      <c r="C203" s="26" t="s">
        <v>173</v>
      </c>
      <c r="D203" s="27" t="s">
        <v>176</v>
      </c>
      <c r="E203" s="26"/>
      <c r="F203" s="28" t="n">
        <f aca="false">F204+F206</f>
        <v>43774</v>
      </c>
      <c r="G203" s="28" t="n">
        <f aca="false">G204+G206</f>
        <v>43774</v>
      </c>
      <c r="H203" s="28" t="n">
        <f aca="false">H204+H206</f>
        <v>43774</v>
      </c>
      <c r="I203" s="35" t="n">
        <v>43774</v>
      </c>
      <c r="J203" s="24"/>
      <c r="K203" s="24"/>
      <c r="L203" s="24"/>
      <c r="M203" s="24"/>
      <c r="N203" s="24"/>
      <c r="O203" s="62"/>
      <c r="P203" s="62"/>
      <c r="Q203" s="62"/>
      <c r="R203" s="62"/>
      <c r="S203" s="62"/>
      <c r="T203" s="62"/>
      <c r="U203" s="62"/>
      <c r="V203" s="62"/>
      <c r="W203" s="62"/>
    </row>
    <row r="204" s="63" customFormat="true" ht="47.25" hidden="false" customHeight="false" outlineLevel="0" collapsed="false">
      <c r="A204" s="31" t="s">
        <v>29</v>
      </c>
      <c r="B204" s="32" t="s">
        <v>52</v>
      </c>
      <c r="C204" s="32" t="s">
        <v>173</v>
      </c>
      <c r="D204" s="33" t="s">
        <v>178</v>
      </c>
      <c r="E204" s="32" t="s">
        <v>30</v>
      </c>
      <c r="F204" s="34" t="n">
        <f aca="false">F205</f>
        <v>36630</v>
      </c>
      <c r="G204" s="34" t="n">
        <f aca="false">G205</f>
        <v>36630</v>
      </c>
      <c r="H204" s="34" t="n">
        <f aca="false">H205</f>
        <v>36630</v>
      </c>
      <c r="I204" s="35"/>
      <c r="J204" s="24"/>
      <c r="K204" s="24"/>
      <c r="L204" s="24"/>
      <c r="M204" s="24"/>
      <c r="N204" s="24"/>
      <c r="O204" s="62"/>
      <c r="P204" s="62"/>
      <c r="Q204" s="62"/>
      <c r="R204" s="62"/>
      <c r="S204" s="62"/>
      <c r="T204" s="62"/>
      <c r="U204" s="62"/>
      <c r="V204" s="62"/>
      <c r="W204" s="62"/>
    </row>
    <row r="205" s="63" customFormat="true" ht="15.75" hidden="false" customHeight="false" outlineLevel="0" collapsed="false">
      <c r="A205" s="31" t="s">
        <v>179</v>
      </c>
      <c r="B205" s="32" t="s">
        <v>52</v>
      </c>
      <c r="C205" s="32" t="s">
        <v>173</v>
      </c>
      <c r="D205" s="33" t="s">
        <v>178</v>
      </c>
      <c r="E205" s="32" t="s">
        <v>180</v>
      </c>
      <c r="F205" s="34" t="n">
        <v>36630</v>
      </c>
      <c r="G205" s="50" t="n">
        <v>36630</v>
      </c>
      <c r="H205" s="50" t="n">
        <v>36630</v>
      </c>
      <c r="I205" s="35"/>
      <c r="J205" s="5"/>
      <c r="K205" s="24"/>
      <c r="L205" s="24"/>
      <c r="M205" s="24"/>
      <c r="N205" s="24"/>
      <c r="O205" s="62"/>
      <c r="P205" s="62"/>
      <c r="Q205" s="62"/>
      <c r="R205" s="62"/>
      <c r="S205" s="62"/>
      <c r="T205" s="62"/>
      <c r="U205" s="62"/>
      <c r="V205" s="62"/>
      <c r="W205" s="62"/>
    </row>
    <row r="206" s="63" customFormat="true" ht="31.5" hidden="false" customHeight="false" outlineLevel="0" collapsed="false">
      <c r="A206" s="31" t="s">
        <v>41</v>
      </c>
      <c r="B206" s="32" t="s">
        <v>52</v>
      </c>
      <c r="C206" s="32" t="s">
        <v>173</v>
      </c>
      <c r="D206" s="33" t="s">
        <v>181</v>
      </c>
      <c r="E206" s="32"/>
      <c r="F206" s="34" t="n">
        <f aca="false">F207+F209</f>
        <v>7144</v>
      </c>
      <c r="G206" s="34" t="n">
        <f aca="false">G207+G209</f>
        <v>7144</v>
      </c>
      <c r="H206" s="34" t="n">
        <f aca="false">H207+H209</f>
        <v>7144</v>
      </c>
      <c r="I206" s="35"/>
      <c r="J206" s="24"/>
      <c r="K206" s="24"/>
      <c r="L206" s="24"/>
      <c r="M206" s="24"/>
      <c r="N206" s="24"/>
      <c r="O206" s="62"/>
      <c r="P206" s="62"/>
      <c r="Q206" s="62"/>
      <c r="R206" s="62"/>
      <c r="S206" s="62"/>
      <c r="T206" s="62"/>
      <c r="U206" s="62"/>
      <c r="V206" s="62"/>
      <c r="W206" s="62"/>
    </row>
    <row r="207" s="63" customFormat="true" ht="31.5" hidden="false" customHeight="false" outlineLevel="0" collapsed="false">
      <c r="A207" s="31" t="s">
        <v>43</v>
      </c>
      <c r="B207" s="32" t="s">
        <v>52</v>
      </c>
      <c r="C207" s="32" t="s">
        <v>173</v>
      </c>
      <c r="D207" s="33" t="s">
        <v>181</v>
      </c>
      <c r="E207" s="32" t="s">
        <v>44</v>
      </c>
      <c r="F207" s="34" t="n">
        <f aca="false">F208</f>
        <v>7017</v>
      </c>
      <c r="G207" s="34" t="n">
        <f aca="false">G208</f>
        <v>7017</v>
      </c>
      <c r="H207" s="34" t="n">
        <f aca="false">H208</f>
        <v>7017</v>
      </c>
      <c r="I207" s="35"/>
      <c r="J207" s="5"/>
      <c r="K207" s="24"/>
      <c r="L207" s="24"/>
      <c r="M207" s="24"/>
      <c r="N207" s="24"/>
      <c r="O207" s="62"/>
      <c r="P207" s="62"/>
      <c r="Q207" s="62"/>
      <c r="R207" s="62"/>
      <c r="S207" s="62"/>
      <c r="T207" s="62"/>
      <c r="U207" s="62"/>
      <c r="V207" s="62"/>
      <c r="W207" s="62"/>
    </row>
    <row r="208" customFormat="false" ht="15" hidden="false" customHeight="true" outlineLevel="0" collapsed="false">
      <c r="A208" s="31" t="s">
        <v>45</v>
      </c>
      <c r="B208" s="32" t="s">
        <v>52</v>
      </c>
      <c r="C208" s="32" t="s">
        <v>173</v>
      </c>
      <c r="D208" s="33" t="s">
        <v>181</v>
      </c>
      <c r="E208" s="32" t="s">
        <v>46</v>
      </c>
      <c r="F208" s="34" t="n">
        <v>7017</v>
      </c>
      <c r="G208" s="50" t="n">
        <v>7017</v>
      </c>
      <c r="H208" s="50" t="n">
        <v>7017</v>
      </c>
      <c r="I208" s="35"/>
    </row>
    <row r="209" s="63" customFormat="true" ht="15.75" hidden="false" customHeight="false" outlineLevel="0" collapsed="false">
      <c r="A209" s="31" t="s">
        <v>47</v>
      </c>
      <c r="B209" s="32" t="s">
        <v>52</v>
      </c>
      <c r="C209" s="32" t="s">
        <v>173</v>
      </c>
      <c r="D209" s="33" t="s">
        <v>181</v>
      </c>
      <c r="E209" s="32" t="s">
        <v>48</v>
      </c>
      <c r="F209" s="34" t="n">
        <f aca="false">F210</f>
        <v>127</v>
      </c>
      <c r="G209" s="34" t="n">
        <f aca="false">G210</f>
        <v>127</v>
      </c>
      <c r="H209" s="34" t="n">
        <f aca="false">H210</f>
        <v>127</v>
      </c>
      <c r="I209" s="35"/>
      <c r="J209" s="24"/>
      <c r="K209" s="24"/>
      <c r="L209" s="24"/>
      <c r="M209" s="24"/>
      <c r="N209" s="24"/>
      <c r="O209" s="62"/>
      <c r="P209" s="62"/>
      <c r="Q209" s="62"/>
      <c r="R209" s="62"/>
      <c r="S209" s="62"/>
      <c r="T209" s="62"/>
      <c r="U209" s="62"/>
      <c r="V209" s="62"/>
      <c r="W209" s="62"/>
    </row>
    <row r="210" s="63" customFormat="true" ht="15.75" hidden="false" customHeight="false" outlineLevel="0" collapsed="false">
      <c r="A210" s="31" t="s">
        <v>49</v>
      </c>
      <c r="B210" s="32" t="s">
        <v>52</v>
      </c>
      <c r="C210" s="32" t="s">
        <v>173</v>
      </c>
      <c r="D210" s="33" t="s">
        <v>181</v>
      </c>
      <c r="E210" s="32" t="s">
        <v>50</v>
      </c>
      <c r="F210" s="34" t="n">
        <v>127</v>
      </c>
      <c r="G210" s="50" t="n">
        <v>127</v>
      </c>
      <c r="H210" s="50" t="n">
        <v>127</v>
      </c>
      <c r="I210" s="35"/>
      <c r="J210" s="5"/>
      <c r="K210" s="24"/>
      <c r="L210" s="24"/>
      <c r="M210" s="24"/>
      <c r="N210" s="24"/>
      <c r="O210" s="62"/>
      <c r="P210" s="62"/>
      <c r="Q210" s="62"/>
      <c r="R210" s="62"/>
      <c r="S210" s="62"/>
      <c r="T210" s="62"/>
      <c r="U210" s="62"/>
      <c r="V210" s="62"/>
      <c r="W210" s="62"/>
    </row>
    <row r="211" customFormat="false" ht="31.5" hidden="false" customHeight="false" outlineLevel="0" collapsed="false">
      <c r="A211" s="38" t="s">
        <v>182</v>
      </c>
      <c r="B211" s="39" t="s">
        <v>52</v>
      </c>
      <c r="C211" s="39" t="s">
        <v>173</v>
      </c>
      <c r="D211" s="76"/>
      <c r="E211" s="39"/>
      <c r="F211" s="28" t="n">
        <f aca="false">F212+F219</f>
        <v>5116.2</v>
      </c>
      <c r="G211" s="28" t="n">
        <f aca="false">G212+G219</f>
        <v>5616.2</v>
      </c>
      <c r="H211" s="28" t="n">
        <f aca="false">H212+H219</f>
        <v>5616.2</v>
      </c>
      <c r="I211" s="29"/>
    </row>
    <row r="212" customFormat="false" ht="79.5" hidden="false" customHeight="true" outlineLevel="0" collapsed="false">
      <c r="A212" s="38" t="s">
        <v>183</v>
      </c>
      <c r="B212" s="39" t="s">
        <v>52</v>
      </c>
      <c r="C212" s="39" t="s">
        <v>173</v>
      </c>
      <c r="D212" s="76" t="s">
        <v>184</v>
      </c>
      <c r="E212" s="39"/>
      <c r="F212" s="28" t="n">
        <f aca="false">F213+F215+F217</f>
        <v>3116.2</v>
      </c>
      <c r="G212" s="28" t="n">
        <f aca="false">G213+G215+G217</f>
        <v>3116.2</v>
      </c>
      <c r="H212" s="28" t="n">
        <f aca="false">H213+H215+H217</f>
        <v>3116.2</v>
      </c>
      <c r="I212" s="29"/>
      <c r="J212" s="5" t="n">
        <v>3116.2</v>
      </c>
    </row>
    <row r="213" customFormat="false" ht="15.75" hidden="false" customHeight="false" outlineLevel="0" collapsed="false">
      <c r="A213" s="31" t="s">
        <v>47</v>
      </c>
      <c r="B213" s="36" t="s">
        <v>52</v>
      </c>
      <c r="C213" s="36" t="s">
        <v>173</v>
      </c>
      <c r="D213" s="75" t="s">
        <v>184</v>
      </c>
      <c r="E213" s="36" t="s">
        <v>48</v>
      </c>
      <c r="F213" s="34" t="n">
        <f aca="false">F214</f>
        <v>2566.2</v>
      </c>
      <c r="G213" s="34" t="n">
        <f aca="false">G214</f>
        <v>2566.2</v>
      </c>
      <c r="H213" s="34" t="n">
        <f aca="false">H214</f>
        <v>2566.2</v>
      </c>
      <c r="I213" s="35"/>
    </row>
    <row r="214" customFormat="false" ht="51.75" hidden="false" customHeight="true" outlineLevel="0" collapsed="false">
      <c r="A214" s="73" t="s">
        <v>140</v>
      </c>
      <c r="B214" s="36" t="s">
        <v>52</v>
      </c>
      <c r="C214" s="36" t="s">
        <v>173</v>
      </c>
      <c r="D214" s="75" t="s">
        <v>184</v>
      </c>
      <c r="E214" s="36" t="s">
        <v>141</v>
      </c>
      <c r="F214" s="34" t="n">
        <v>2566.2</v>
      </c>
      <c r="G214" s="50" t="n">
        <v>2566.2</v>
      </c>
      <c r="H214" s="50" t="n">
        <v>2566.2</v>
      </c>
      <c r="I214" s="35"/>
    </row>
    <row r="215" customFormat="false" ht="36" hidden="false" customHeight="true" outlineLevel="0" collapsed="false">
      <c r="A215" s="31" t="s">
        <v>43</v>
      </c>
      <c r="B215" s="32" t="s">
        <v>52</v>
      </c>
      <c r="C215" s="32" t="s">
        <v>173</v>
      </c>
      <c r="D215" s="75" t="s">
        <v>184</v>
      </c>
      <c r="E215" s="32" t="s">
        <v>44</v>
      </c>
      <c r="F215" s="34" t="n">
        <f aca="false">F216</f>
        <v>550</v>
      </c>
      <c r="G215" s="34" t="n">
        <f aca="false">G216</f>
        <v>550</v>
      </c>
      <c r="H215" s="34" t="n">
        <f aca="false">H216</f>
        <v>550</v>
      </c>
      <c r="I215" s="35"/>
    </row>
    <row r="216" customFormat="false" ht="31.5" hidden="false" customHeight="true" outlineLevel="0" collapsed="false">
      <c r="A216" s="31" t="s">
        <v>45</v>
      </c>
      <c r="B216" s="32" t="s">
        <v>52</v>
      </c>
      <c r="C216" s="32" t="s">
        <v>173</v>
      </c>
      <c r="D216" s="75" t="s">
        <v>184</v>
      </c>
      <c r="E216" s="32" t="s">
        <v>46</v>
      </c>
      <c r="F216" s="34" t="n">
        <v>550</v>
      </c>
      <c r="G216" s="50" t="n">
        <v>550</v>
      </c>
      <c r="H216" s="50" t="n">
        <v>550</v>
      </c>
      <c r="I216" s="35"/>
    </row>
    <row r="217" customFormat="false" ht="31.5" hidden="false" customHeight="true" outlineLevel="0" collapsed="false">
      <c r="A217" s="31" t="s">
        <v>155</v>
      </c>
      <c r="B217" s="32" t="s">
        <v>52</v>
      </c>
      <c r="C217" s="32" t="s">
        <v>173</v>
      </c>
      <c r="D217" s="75" t="s">
        <v>184</v>
      </c>
      <c r="E217" s="32" t="s">
        <v>156</v>
      </c>
      <c r="F217" s="34" t="n">
        <f aca="false">F218</f>
        <v>0</v>
      </c>
      <c r="G217" s="34" t="n">
        <f aca="false">G218</f>
        <v>0</v>
      </c>
      <c r="H217" s="34" t="n">
        <f aca="false">H218</f>
        <v>0</v>
      </c>
      <c r="I217" s="35"/>
    </row>
    <row r="218" customFormat="false" ht="31.5" hidden="false" customHeight="true" outlineLevel="0" collapsed="false">
      <c r="A218" s="73" t="s">
        <v>157</v>
      </c>
      <c r="B218" s="32" t="s">
        <v>52</v>
      </c>
      <c r="C218" s="32" t="s">
        <v>173</v>
      </c>
      <c r="D218" s="75" t="s">
        <v>184</v>
      </c>
      <c r="E218" s="32" t="s">
        <v>158</v>
      </c>
      <c r="F218" s="34" t="n">
        <v>0</v>
      </c>
      <c r="G218" s="50" t="n">
        <v>0</v>
      </c>
      <c r="H218" s="50" t="n">
        <v>0</v>
      </c>
      <c r="I218" s="35"/>
    </row>
    <row r="219" customFormat="false" ht="79.5" hidden="false" customHeight="true" outlineLevel="0" collapsed="false">
      <c r="A219" s="53" t="s">
        <v>185</v>
      </c>
      <c r="B219" s="39" t="s">
        <v>52</v>
      </c>
      <c r="C219" s="39" t="s">
        <v>173</v>
      </c>
      <c r="D219" s="76" t="s">
        <v>186</v>
      </c>
      <c r="E219" s="39"/>
      <c r="F219" s="28" t="n">
        <f aca="false">F220+F222+F225</f>
        <v>2000</v>
      </c>
      <c r="G219" s="28" t="n">
        <f aca="false">G220+G222+G225</f>
        <v>2500</v>
      </c>
      <c r="H219" s="28" t="n">
        <f aca="false">H220+H222+H225</f>
        <v>2500</v>
      </c>
      <c r="I219" s="29"/>
      <c r="L219" s="5" t="n">
        <v>2000</v>
      </c>
    </row>
    <row r="220" customFormat="false" ht="15.75" hidden="false" customHeight="false" outlineLevel="0" collapsed="false">
      <c r="A220" s="31" t="s">
        <v>47</v>
      </c>
      <c r="B220" s="36" t="s">
        <v>52</v>
      </c>
      <c r="C220" s="36" t="s">
        <v>173</v>
      </c>
      <c r="D220" s="75" t="s">
        <v>186</v>
      </c>
      <c r="E220" s="36" t="s">
        <v>48</v>
      </c>
      <c r="F220" s="34" t="n">
        <f aca="false">F221</f>
        <v>1250</v>
      </c>
      <c r="G220" s="34" t="n">
        <f aca="false">G221</f>
        <v>1750</v>
      </c>
      <c r="H220" s="34" t="n">
        <f aca="false">H221</f>
        <v>1750</v>
      </c>
      <c r="I220" s="35"/>
    </row>
    <row r="221" customFormat="false" ht="51" hidden="false" customHeight="true" outlineLevel="0" collapsed="false">
      <c r="A221" s="73" t="s">
        <v>140</v>
      </c>
      <c r="B221" s="36" t="s">
        <v>52</v>
      </c>
      <c r="C221" s="36" t="s">
        <v>173</v>
      </c>
      <c r="D221" s="75" t="s">
        <v>186</v>
      </c>
      <c r="E221" s="36" t="s">
        <v>141</v>
      </c>
      <c r="F221" s="34" t="n">
        <v>1250</v>
      </c>
      <c r="G221" s="50" t="n">
        <v>1750</v>
      </c>
      <c r="H221" s="50" t="n">
        <v>1750</v>
      </c>
      <c r="I221" s="35"/>
    </row>
    <row r="222" customFormat="false" ht="71.25" hidden="false" customHeight="true" outlineLevel="0" collapsed="false">
      <c r="A222" s="53" t="s">
        <v>187</v>
      </c>
      <c r="B222" s="39" t="s">
        <v>52</v>
      </c>
      <c r="C222" s="39" t="s">
        <v>173</v>
      </c>
      <c r="D222" s="76" t="s">
        <v>186</v>
      </c>
      <c r="E222" s="39"/>
      <c r="F222" s="28" t="n">
        <f aca="false">F223</f>
        <v>750</v>
      </c>
      <c r="G222" s="28" t="n">
        <f aca="false">G223</f>
        <v>750</v>
      </c>
      <c r="H222" s="28" t="n">
        <f aca="false">H223</f>
        <v>750</v>
      </c>
      <c r="I222" s="29"/>
    </row>
    <row r="223" customFormat="false" ht="15.75" hidden="false" customHeight="false" outlineLevel="0" collapsed="false">
      <c r="A223" s="31" t="s">
        <v>188</v>
      </c>
      <c r="B223" s="36" t="s">
        <v>52</v>
      </c>
      <c r="C223" s="36" t="s">
        <v>173</v>
      </c>
      <c r="D223" s="75" t="s">
        <v>186</v>
      </c>
      <c r="E223" s="36" t="s">
        <v>44</v>
      </c>
      <c r="F223" s="34" t="n">
        <f aca="false">F224</f>
        <v>750</v>
      </c>
      <c r="G223" s="34" t="n">
        <f aca="false">G224</f>
        <v>750</v>
      </c>
      <c r="H223" s="34" t="n">
        <f aca="false">H224</f>
        <v>750</v>
      </c>
      <c r="I223" s="35"/>
    </row>
    <row r="224" customFormat="false" ht="31.5" hidden="false" customHeight="false" outlineLevel="0" collapsed="false">
      <c r="A224" s="31" t="s">
        <v>189</v>
      </c>
      <c r="B224" s="36" t="s">
        <v>52</v>
      </c>
      <c r="C224" s="36" t="s">
        <v>173</v>
      </c>
      <c r="D224" s="75" t="s">
        <v>186</v>
      </c>
      <c r="E224" s="36" t="s">
        <v>46</v>
      </c>
      <c r="F224" s="34" t="n">
        <v>750</v>
      </c>
      <c r="G224" s="50" t="n">
        <v>750</v>
      </c>
      <c r="H224" s="50" t="n">
        <v>750</v>
      </c>
      <c r="I224" s="35"/>
    </row>
    <row r="225" customFormat="false" ht="31.5" hidden="false" customHeight="false" outlineLevel="0" collapsed="false">
      <c r="A225" s="31" t="s">
        <v>155</v>
      </c>
      <c r="B225" s="32" t="s">
        <v>52</v>
      </c>
      <c r="C225" s="32" t="s">
        <v>173</v>
      </c>
      <c r="D225" s="75" t="s">
        <v>186</v>
      </c>
      <c r="E225" s="36" t="s">
        <v>156</v>
      </c>
      <c r="F225" s="34" t="n">
        <f aca="false">F226</f>
        <v>0</v>
      </c>
      <c r="G225" s="34" t="n">
        <f aca="false">G226</f>
        <v>0</v>
      </c>
      <c r="H225" s="34" t="n">
        <f aca="false">H226</f>
        <v>0</v>
      </c>
      <c r="I225" s="35"/>
    </row>
    <row r="226" customFormat="false" ht="15.75" hidden="false" customHeight="false" outlineLevel="0" collapsed="false">
      <c r="A226" s="73" t="s">
        <v>157</v>
      </c>
      <c r="B226" s="32" t="s">
        <v>52</v>
      </c>
      <c r="C226" s="32" t="s">
        <v>173</v>
      </c>
      <c r="D226" s="75" t="s">
        <v>186</v>
      </c>
      <c r="E226" s="36" t="s">
        <v>158</v>
      </c>
      <c r="F226" s="34" t="n">
        <v>0</v>
      </c>
      <c r="G226" s="50" t="n">
        <v>0</v>
      </c>
      <c r="H226" s="50" t="n">
        <v>0</v>
      </c>
      <c r="I226" s="35"/>
    </row>
    <row r="227" customFormat="false" ht="31.5" hidden="false" customHeight="false" outlineLevel="0" collapsed="false">
      <c r="A227" s="38" t="s">
        <v>190</v>
      </c>
      <c r="B227" s="39" t="s">
        <v>52</v>
      </c>
      <c r="C227" s="39" t="s">
        <v>173</v>
      </c>
      <c r="D227" s="76" t="s">
        <v>191</v>
      </c>
      <c r="E227" s="39"/>
      <c r="F227" s="28" t="n">
        <f aca="false">F228</f>
        <v>1400</v>
      </c>
      <c r="G227" s="28" t="n">
        <f aca="false">G228</f>
        <v>1400</v>
      </c>
      <c r="H227" s="28" t="n">
        <f aca="false">H228</f>
        <v>1400</v>
      </c>
      <c r="I227" s="29"/>
    </row>
    <row r="228" customFormat="false" ht="31.5" hidden="false" customHeight="false" outlineLevel="0" collapsed="false">
      <c r="A228" s="31" t="s">
        <v>43</v>
      </c>
      <c r="B228" s="32" t="s">
        <v>52</v>
      </c>
      <c r="C228" s="32" t="s">
        <v>173</v>
      </c>
      <c r="D228" s="75" t="s">
        <v>191</v>
      </c>
      <c r="E228" s="36" t="s">
        <v>44</v>
      </c>
      <c r="F228" s="34" t="n">
        <f aca="false">F229</f>
        <v>1400</v>
      </c>
      <c r="G228" s="34" t="n">
        <f aca="false">G229</f>
        <v>1400</v>
      </c>
      <c r="H228" s="34" t="n">
        <f aca="false">H229</f>
        <v>1400</v>
      </c>
      <c r="I228" s="35"/>
    </row>
    <row r="229" customFormat="false" ht="33.75" hidden="false" customHeight="true" outlineLevel="0" collapsed="false">
      <c r="A229" s="31" t="s">
        <v>45</v>
      </c>
      <c r="B229" s="32" t="s">
        <v>52</v>
      </c>
      <c r="C229" s="32" t="s">
        <v>173</v>
      </c>
      <c r="D229" s="75" t="s">
        <v>191</v>
      </c>
      <c r="E229" s="36" t="s">
        <v>46</v>
      </c>
      <c r="F229" s="34" t="n">
        <v>1400</v>
      </c>
      <c r="G229" s="50" t="n">
        <v>1400</v>
      </c>
      <c r="H229" s="50" t="n">
        <v>1400</v>
      </c>
      <c r="I229" s="35" t="n">
        <v>1400</v>
      </c>
    </row>
    <row r="230" customFormat="false" ht="33.75" hidden="false" customHeight="true" outlineLevel="0" collapsed="false">
      <c r="A230" s="38" t="s">
        <v>192</v>
      </c>
      <c r="B230" s="39" t="s">
        <v>52</v>
      </c>
      <c r="C230" s="39" t="s">
        <v>173</v>
      </c>
      <c r="D230" s="76" t="s">
        <v>193</v>
      </c>
      <c r="E230" s="39"/>
      <c r="F230" s="28" t="n">
        <f aca="false">F231</f>
        <v>300</v>
      </c>
      <c r="G230" s="28" t="n">
        <f aca="false">G231</f>
        <v>300</v>
      </c>
      <c r="H230" s="28" t="n">
        <f aca="false">H231</f>
        <v>300</v>
      </c>
      <c r="I230" s="29"/>
    </row>
    <row r="231" customFormat="false" ht="38.25" hidden="false" customHeight="true" outlineLevel="0" collapsed="false">
      <c r="A231" s="31" t="s">
        <v>43</v>
      </c>
      <c r="B231" s="32" t="s">
        <v>52</v>
      </c>
      <c r="C231" s="32" t="s">
        <v>173</v>
      </c>
      <c r="D231" s="75" t="s">
        <v>193</v>
      </c>
      <c r="E231" s="36" t="s">
        <v>44</v>
      </c>
      <c r="F231" s="34" t="n">
        <f aca="false">F232</f>
        <v>300</v>
      </c>
      <c r="G231" s="34" t="n">
        <f aca="false">G232</f>
        <v>300</v>
      </c>
      <c r="H231" s="34" t="n">
        <f aca="false">H232</f>
        <v>300</v>
      </c>
      <c r="I231" s="35"/>
    </row>
    <row r="232" customFormat="false" ht="33.75" hidden="false" customHeight="true" outlineLevel="0" collapsed="false">
      <c r="A232" s="83" t="s">
        <v>45</v>
      </c>
      <c r="B232" s="84" t="s">
        <v>52</v>
      </c>
      <c r="C232" s="84" t="s">
        <v>173</v>
      </c>
      <c r="D232" s="75" t="s">
        <v>193</v>
      </c>
      <c r="E232" s="85" t="s">
        <v>46</v>
      </c>
      <c r="F232" s="37" t="n">
        <v>300</v>
      </c>
      <c r="G232" s="86" t="n">
        <v>300</v>
      </c>
      <c r="H232" s="86" t="n">
        <v>300</v>
      </c>
      <c r="I232" s="87" t="n">
        <v>300</v>
      </c>
      <c r="J232" s="88"/>
      <c r="K232" s="88"/>
    </row>
    <row r="233" customFormat="false" ht="15.75" hidden="false" customHeight="false" outlineLevel="0" collapsed="false">
      <c r="A233" s="89" t="s">
        <v>194</v>
      </c>
      <c r="B233" s="39" t="s">
        <v>77</v>
      </c>
      <c r="C233" s="39"/>
      <c r="D233" s="76"/>
      <c r="E233" s="39"/>
      <c r="F233" s="28" t="n">
        <f aca="false">F234+F254+F312</f>
        <v>333611.97</v>
      </c>
      <c r="G233" s="28" t="n">
        <f aca="false">G234+G254+G312</f>
        <v>233675.7</v>
      </c>
      <c r="H233" s="28" t="n">
        <f aca="false">H234+H254+H312</f>
        <v>165956.8</v>
      </c>
      <c r="I233" s="29"/>
    </row>
    <row r="234" customFormat="false" ht="15.75" hidden="false" customHeight="false" outlineLevel="0" collapsed="false">
      <c r="A234" s="89" t="s">
        <v>195</v>
      </c>
      <c r="B234" s="39" t="s">
        <v>77</v>
      </c>
      <c r="C234" s="39" t="s">
        <v>21</v>
      </c>
      <c r="D234" s="76"/>
      <c r="E234" s="39"/>
      <c r="F234" s="28" t="n">
        <f aca="false">F236+F239+F242+F245+F248+F251</f>
        <v>7976.7</v>
      </c>
      <c r="G234" s="28" t="n">
        <f aca="false">G236+G239+G242+G245+G248+G251</f>
        <v>21719.1</v>
      </c>
      <c r="H234" s="28" t="n">
        <f aca="false">H236+H239+H242+H245+H248+H251</f>
        <v>7611.3</v>
      </c>
      <c r="I234" s="29"/>
    </row>
    <row r="235" customFormat="false" ht="31.5" hidden="false" customHeight="false" outlineLevel="0" collapsed="false">
      <c r="A235" s="38" t="s">
        <v>196</v>
      </c>
      <c r="B235" s="39" t="s">
        <v>77</v>
      </c>
      <c r="C235" s="39" t="s">
        <v>21</v>
      </c>
      <c r="D235" s="76" t="s">
        <v>26</v>
      </c>
      <c r="E235" s="39"/>
      <c r="F235" s="28" t="n">
        <f aca="false">F236+F245+F248</f>
        <v>4818.8</v>
      </c>
      <c r="G235" s="28" t="n">
        <f aca="false">G236+G245+G248</f>
        <v>18519.1</v>
      </c>
      <c r="H235" s="28" t="n">
        <f aca="false">H236+H245+H248</f>
        <v>7611.3</v>
      </c>
      <c r="I235" s="29"/>
    </row>
    <row r="236" customFormat="false" ht="55.5" hidden="false" customHeight="true" outlineLevel="0" collapsed="false">
      <c r="A236" s="38" t="s">
        <v>197</v>
      </c>
      <c r="B236" s="26" t="s">
        <v>77</v>
      </c>
      <c r="C236" s="26" t="s">
        <v>21</v>
      </c>
      <c r="D236" s="27" t="s">
        <v>198</v>
      </c>
      <c r="E236" s="39"/>
      <c r="F236" s="28" t="n">
        <f aca="false">F237</f>
        <v>252</v>
      </c>
      <c r="G236" s="28" t="n">
        <f aca="false">G237</f>
        <v>252</v>
      </c>
      <c r="H236" s="28" t="n">
        <f aca="false">H237</f>
        <v>0</v>
      </c>
      <c r="I236" s="29"/>
    </row>
    <row r="237" customFormat="false" ht="29.25" hidden="false" customHeight="true" outlineLevel="0" collapsed="false">
      <c r="A237" s="31" t="s">
        <v>43</v>
      </c>
      <c r="B237" s="32" t="s">
        <v>77</v>
      </c>
      <c r="C237" s="32" t="s">
        <v>21</v>
      </c>
      <c r="D237" s="33" t="s">
        <v>198</v>
      </c>
      <c r="E237" s="32" t="s">
        <v>44</v>
      </c>
      <c r="F237" s="34" t="n">
        <f aca="false">F238</f>
        <v>252</v>
      </c>
      <c r="G237" s="34" t="n">
        <f aca="false">G238</f>
        <v>252</v>
      </c>
      <c r="H237" s="34" t="n">
        <f aca="false">H238</f>
        <v>0</v>
      </c>
      <c r="I237" s="35"/>
    </row>
    <row r="238" customFormat="false" ht="29.25" hidden="false" customHeight="true" outlineLevel="0" collapsed="false">
      <c r="A238" s="31" t="s">
        <v>45</v>
      </c>
      <c r="B238" s="32" t="s">
        <v>77</v>
      </c>
      <c r="C238" s="32" t="s">
        <v>21</v>
      </c>
      <c r="D238" s="33" t="s">
        <v>198</v>
      </c>
      <c r="E238" s="32" t="s">
        <v>46</v>
      </c>
      <c r="F238" s="34" t="n">
        <v>252</v>
      </c>
      <c r="G238" s="50" t="n">
        <v>252</v>
      </c>
      <c r="H238" s="50"/>
      <c r="I238" s="35" t="n">
        <v>252</v>
      </c>
    </row>
    <row r="239" customFormat="false" ht="77.25" hidden="false" customHeight="true" outlineLevel="0" collapsed="false">
      <c r="A239" s="30" t="s">
        <v>199</v>
      </c>
      <c r="B239" s="26" t="s">
        <v>77</v>
      </c>
      <c r="C239" s="26" t="s">
        <v>21</v>
      </c>
      <c r="D239" s="27" t="s">
        <v>26</v>
      </c>
      <c r="E239" s="26"/>
      <c r="F239" s="28" t="n">
        <f aca="false">F240</f>
        <v>3000</v>
      </c>
      <c r="G239" s="28" t="n">
        <f aca="false">G240</f>
        <v>0</v>
      </c>
      <c r="H239" s="28" t="n">
        <f aca="false">H240</f>
        <v>0</v>
      </c>
      <c r="I239" s="29"/>
    </row>
    <row r="240" customFormat="false" ht="33.75" hidden="false" customHeight="true" outlineLevel="0" collapsed="false">
      <c r="A240" s="31" t="s">
        <v>155</v>
      </c>
      <c r="B240" s="32" t="s">
        <v>77</v>
      </c>
      <c r="C240" s="32" t="s">
        <v>21</v>
      </c>
      <c r="D240" s="33" t="s">
        <v>200</v>
      </c>
      <c r="E240" s="32" t="s">
        <v>156</v>
      </c>
      <c r="F240" s="34" t="n">
        <f aca="false">F241</f>
        <v>3000</v>
      </c>
      <c r="G240" s="34" t="n">
        <f aca="false">G241</f>
        <v>0</v>
      </c>
      <c r="H240" s="34" t="n">
        <f aca="false">H241</f>
        <v>0</v>
      </c>
      <c r="I240" s="35"/>
    </row>
    <row r="241" customFormat="false" ht="29.25" hidden="false" customHeight="true" outlineLevel="0" collapsed="false">
      <c r="A241" s="73" t="s">
        <v>157</v>
      </c>
      <c r="B241" s="32" t="s">
        <v>77</v>
      </c>
      <c r="C241" s="32" t="s">
        <v>21</v>
      </c>
      <c r="D241" s="33" t="s">
        <v>200</v>
      </c>
      <c r="E241" s="32" t="s">
        <v>158</v>
      </c>
      <c r="F241" s="34" t="n">
        <v>3000</v>
      </c>
      <c r="G241" s="50" t="n">
        <v>0</v>
      </c>
      <c r="H241" s="50" t="n">
        <v>0</v>
      </c>
      <c r="I241" s="35"/>
      <c r="J241" s="5" t="n">
        <v>3000</v>
      </c>
    </row>
    <row r="242" customFormat="false" ht="97.5" hidden="false" customHeight="true" outlineLevel="0" collapsed="false">
      <c r="A242" s="30" t="s">
        <v>201</v>
      </c>
      <c r="B242" s="26" t="s">
        <v>77</v>
      </c>
      <c r="C242" s="26" t="s">
        <v>21</v>
      </c>
      <c r="D242" s="27" t="s">
        <v>26</v>
      </c>
      <c r="E242" s="26"/>
      <c r="F242" s="28" t="n">
        <f aca="false">F243</f>
        <v>157.9</v>
      </c>
      <c r="G242" s="28" t="n">
        <f aca="false">G243</f>
        <v>0</v>
      </c>
      <c r="H242" s="28" t="n">
        <f aca="false">H243</f>
        <v>0</v>
      </c>
      <c r="I242" s="35"/>
    </row>
    <row r="243" customFormat="false" ht="29.25" hidden="false" customHeight="true" outlineLevel="0" collapsed="false">
      <c r="A243" s="31" t="s">
        <v>155</v>
      </c>
      <c r="B243" s="32" t="s">
        <v>77</v>
      </c>
      <c r="C243" s="32" t="s">
        <v>21</v>
      </c>
      <c r="D243" s="33" t="s">
        <v>202</v>
      </c>
      <c r="E243" s="32" t="s">
        <v>156</v>
      </c>
      <c r="F243" s="34" t="n">
        <f aca="false">F244</f>
        <v>157.9</v>
      </c>
      <c r="G243" s="34" t="n">
        <f aca="false">G244</f>
        <v>0</v>
      </c>
      <c r="H243" s="34" t="n">
        <f aca="false">H244</f>
        <v>0</v>
      </c>
      <c r="I243" s="35"/>
    </row>
    <row r="244" customFormat="false" ht="29.25" hidden="false" customHeight="true" outlineLevel="0" collapsed="false">
      <c r="A244" s="73" t="s">
        <v>157</v>
      </c>
      <c r="B244" s="32" t="s">
        <v>77</v>
      </c>
      <c r="C244" s="32" t="s">
        <v>21</v>
      </c>
      <c r="D244" s="33" t="s">
        <v>202</v>
      </c>
      <c r="E244" s="32" t="s">
        <v>158</v>
      </c>
      <c r="F244" s="34" t="n">
        <v>157.9</v>
      </c>
      <c r="G244" s="50" t="n">
        <v>0</v>
      </c>
      <c r="H244" s="50" t="n">
        <v>0</v>
      </c>
      <c r="I244" s="35"/>
      <c r="K244" s="5" t="n">
        <v>157.9</v>
      </c>
    </row>
    <row r="245" customFormat="false" ht="57" hidden="false" customHeight="true" outlineLevel="0" collapsed="false">
      <c r="A245" s="30" t="s">
        <v>203</v>
      </c>
      <c r="B245" s="39" t="s">
        <v>77</v>
      </c>
      <c r="C245" s="39" t="s">
        <v>21</v>
      </c>
      <c r="D245" s="76" t="s">
        <v>204</v>
      </c>
      <c r="E245" s="39"/>
      <c r="F245" s="28" t="n">
        <f aca="false">F246</f>
        <v>4566.8</v>
      </c>
      <c r="G245" s="28" t="n">
        <f aca="false">G246</f>
        <v>18267.1</v>
      </c>
      <c r="H245" s="28" t="n">
        <f aca="false">H246</f>
        <v>7611.3</v>
      </c>
      <c r="I245" s="29" t="s">
        <v>59</v>
      </c>
    </row>
    <row r="246" customFormat="false" ht="29.25" hidden="false" customHeight="true" outlineLevel="0" collapsed="false">
      <c r="A246" s="31" t="s">
        <v>155</v>
      </c>
      <c r="B246" s="36" t="s">
        <v>77</v>
      </c>
      <c r="C246" s="36" t="s">
        <v>21</v>
      </c>
      <c r="D246" s="75" t="s">
        <v>204</v>
      </c>
      <c r="E246" s="36" t="s">
        <v>156</v>
      </c>
      <c r="F246" s="34" t="n">
        <f aca="false">F247</f>
        <v>4566.8</v>
      </c>
      <c r="G246" s="34" t="n">
        <f aca="false">G247</f>
        <v>18267.1</v>
      </c>
      <c r="H246" s="34" t="n">
        <f aca="false">H247</f>
        <v>7611.3</v>
      </c>
      <c r="I246" s="35"/>
    </row>
    <row r="247" customFormat="false" ht="29.25" hidden="false" customHeight="true" outlineLevel="0" collapsed="false">
      <c r="A247" s="73" t="s">
        <v>157</v>
      </c>
      <c r="B247" s="36" t="s">
        <v>77</v>
      </c>
      <c r="C247" s="36" t="s">
        <v>21</v>
      </c>
      <c r="D247" s="75" t="s">
        <v>204</v>
      </c>
      <c r="E247" s="36" t="s">
        <v>158</v>
      </c>
      <c r="F247" s="34" t="n">
        <v>4566.8</v>
      </c>
      <c r="G247" s="50" t="n">
        <v>18267.1</v>
      </c>
      <c r="H247" s="50" t="n">
        <v>7611.3</v>
      </c>
      <c r="I247" s="35"/>
      <c r="J247" s="5" t="n">
        <v>4566.8</v>
      </c>
    </row>
    <row r="248" customFormat="false" ht="60" hidden="false" customHeight="true" outlineLevel="0" collapsed="false">
      <c r="A248" s="30" t="s">
        <v>203</v>
      </c>
      <c r="B248" s="39" t="s">
        <v>77</v>
      </c>
      <c r="C248" s="39" t="s">
        <v>21</v>
      </c>
      <c r="D248" s="76" t="s">
        <v>205</v>
      </c>
      <c r="E248" s="39"/>
      <c r="F248" s="28" t="n">
        <f aca="false">F249</f>
        <v>0</v>
      </c>
      <c r="G248" s="28" t="n">
        <f aca="false">G249</f>
        <v>0</v>
      </c>
      <c r="H248" s="28" t="n">
        <f aca="false">H249</f>
        <v>0</v>
      </c>
      <c r="I248" s="35"/>
    </row>
    <row r="249" customFormat="false" ht="29.25" hidden="false" customHeight="true" outlineLevel="0" collapsed="false">
      <c r="A249" s="31" t="s">
        <v>155</v>
      </c>
      <c r="B249" s="36" t="s">
        <v>77</v>
      </c>
      <c r="C249" s="36" t="s">
        <v>21</v>
      </c>
      <c r="D249" s="75" t="s">
        <v>205</v>
      </c>
      <c r="E249" s="36" t="s">
        <v>156</v>
      </c>
      <c r="F249" s="34" t="n">
        <f aca="false">F250</f>
        <v>0</v>
      </c>
      <c r="G249" s="34" t="n">
        <f aca="false">G250</f>
        <v>0</v>
      </c>
      <c r="H249" s="34" t="n">
        <f aca="false">H250</f>
        <v>0</v>
      </c>
      <c r="I249" s="35"/>
    </row>
    <row r="250" customFormat="false" ht="29.25" hidden="false" customHeight="true" outlineLevel="0" collapsed="false">
      <c r="A250" s="90" t="s">
        <v>157</v>
      </c>
      <c r="B250" s="91" t="s">
        <v>77</v>
      </c>
      <c r="C250" s="91" t="s">
        <v>21</v>
      </c>
      <c r="D250" s="92" t="s">
        <v>205</v>
      </c>
      <c r="E250" s="91" t="s">
        <v>158</v>
      </c>
      <c r="F250" s="54" t="n">
        <v>0</v>
      </c>
      <c r="G250" s="55" t="n">
        <v>0</v>
      </c>
      <c r="H250" s="55" t="n">
        <v>0</v>
      </c>
      <c r="I250" s="35"/>
    </row>
    <row r="251" customFormat="false" ht="147" hidden="false" customHeight="true" outlineLevel="0" collapsed="false">
      <c r="A251" s="30" t="s">
        <v>206</v>
      </c>
      <c r="B251" s="39" t="s">
        <v>77</v>
      </c>
      <c r="C251" s="39" t="s">
        <v>21</v>
      </c>
      <c r="D251" s="76" t="s">
        <v>207</v>
      </c>
      <c r="E251" s="39"/>
      <c r="F251" s="93" t="n">
        <f aca="false">F252</f>
        <v>0</v>
      </c>
      <c r="G251" s="93" t="n">
        <f aca="false">G252</f>
        <v>3200</v>
      </c>
      <c r="H251" s="93" t="n">
        <f aca="false">H252</f>
        <v>0</v>
      </c>
      <c r="I251" s="35"/>
    </row>
    <row r="252" customFormat="false" ht="29.25" hidden="false" customHeight="true" outlineLevel="0" collapsed="false">
      <c r="A252" s="94" t="s">
        <v>155</v>
      </c>
      <c r="B252" s="36" t="s">
        <v>77</v>
      </c>
      <c r="C252" s="36" t="s">
        <v>21</v>
      </c>
      <c r="D252" s="75" t="s">
        <v>207</v>
      </c>
      <c r="E252" s="36" t="s">
        <v>156</v>
      </c>
      <c r="F252" s="50" t="n">
        <f aca="false">F253</f>
        <v>0</v>
      </c>
      <c r="G252" s="50" t="n">
        <f aca="false">G253</f>
        <v>3200</v>
      </c>
      <c r="H252" s="50" t="n">
        <f aca="false">H253</f>
        <v>0</v>
      </c>
      <c r="I252" s="35"/>
    </row>
    <row r="253" customFormat="false" ht="29.25" hidden="false" customHeight="true" outlineLevel="0" collapsed="false">
      <c r="A253" s="73" t="s">
        <v>157</v>
      </c>
      <c r="B253" s="36" t="s">
        <v>77</v>
      </c>
      <c r="C253" s="36" t="s">
        <v>21</v>
      </c>
      <c r="D253" s="75" t="s">
        <v>207</v>
      </c>
      <c r="E253" s="36" t="s">
        <v>158</v>
      </c>
      <c r="F253" s="50" t="n">
        <v>0</v>
      </c>
      <c r="G253" s="50" t="n">
        <v>3200</v>
      </c>
      <c r="H253" s="50" t="n">
        <v>0</v>
      </c>
      <c r="I253" s="35"/>
    </row>
    <row r="254" customFormat="false" ht="24" hidden="false" customHeight="true" outlineLevel="0" collapsed="false">
      <c r="A254" s="95" t="s">
        <v>208</v>
      </c>
      <c r="B254" s="96" t="s">
        <v>77</v>
      </c>
      <c r="C254" s="96" t="s">
        <v>24</v>
      </c>
      <c r="D254" s="97"/>
      <c r="E254" s="96"/>
      <c r="F254" s="61" t="n">
        <f aca="false">F256+F268+F273+F276+F284+F287+F290+F297+F306+F309</f>
        <v>323131.77</v>
      </c>
      <c r="G254" s="61" t="n">
        <f aca="false">G256+G268+G273+G276+G284+G287+G290+G297+G306+G309</f>
        <v>210824.6</v>
      </c>
      <c r="H254" s="61" t="n">
        <f aca="false">H256+H268+H273+H276+H284+H287+H290+H297+H306+H309</f>
        <v>156935.5</v>
      </c>
      <c r="I254" s="29"/>
    </row>
    <row r="255" customFormat="false" ht="30.75" hidden="false" customHeight="true" outlineLevel="0" collapsed="false">
      <c r="A255" s="38" t="s">
        <v>209</v>
      </c>
      <c r="B255" s="26" t="s">
        <v>77</v>
      </c>
      <c r="C255" s="26" t="s">
        <v>24</v>
      </c>
      <c r="D255" s="27" t="s">
        <v>26</v>
      </c>
      <c r="E255" s="26"/>
      <c r="F255" s="28" t="n">
        <f aca="false">F256+F276</f>
        <v>144411.7</v>
      </c>
      <c r="G255" s="28" t="n">
        <f aca="false">G256+G276</f>
        <v>128866.8</v>
      </c>
      <c r="H255" s="28" t="n">
        <f aca="false">H256+H276</f>
        <v>120837.3</v>
      </c>
      <c r="I255" s="29"/>
    </row>
    <row r="256" customFormat="false" ht="44.25" hidden="false" customHeight="true" outlineLevel="0" collapsed="false">
      <c r="A256" s="38" t="s">
        <v>210</v>
      </c>
      <c r="B256" s="26" t="s">
        <v>77</v>
      </c>
      <c r="C256" s="26" t="s">
        <v>24</v>
      </c>
      <c r="D256" s="27" t="s">
        <v>26</v>
      </c>
      <c r="E256" s="26"/>
      <c r="F256" s="28" t="n">
        <f aca="false">F257</f>
        <v>120837.3</v>
      </c>
      <c r="G256" s="28" t="n">
        <f aca="false">G257</f>
        <v>120837.3</v>
      </c>
      <c r="H256" s="28" t="n">
        <f aca="false">H257</f>
        <v>120837.3</v>
      </c>
      <c r="I256" s="29"/>
    </row>
    <row r="257" customFormat="false" ht="44.25" hidden="false" customHeight="true" outlineLevel="0" collapsed="false">
      <c r="A257" s="38" t="s">
        <v>211</v>
      </c>
      <c r="B257" s="26" t="s">
        <v>77</v>
      </c>
      <c r="C257" s="26" t="s">
        <v>24</v>
      </c>
      <c r="D257" s="27" t="s">
        <v>26</v>
      </c>
      <c r="E257" s="26"/>
      <c r="F257" s="28" t="n">
        <f aca="false">F258+F260</f>
        <v>120837.3</v>
      </c>
      <c r="G257" s="28" t="n">
        <f aca="false">G258+G260</f>
        <v>120837.3</v>
      </c>
      <c r="H257" s="28" t="n">
        <f aca="false">H258+H260</f>
        <v>120837.3</v>
      </c>
      <c r="I257" s="35" t="n">
        <v>120837.3</v>
      </c>
    </row>
    <row r="258" customFormat="false" ht="51" hidden="false" customHeight="true" outlineLevel="0" collapsed="false">
      <c r="A258" s="31" t="s">
        <v>29</v>
      </c>
      <c r="B258" s="32" t="s">
        <v>77</v>
      </c>
      <c r="C258" s="32" t="s">
        <v>24</v>
      </c>
      <c r="D258" s="33" t="s">
        <v>212</v>
      </c>
      <c r="E258" s="32" t="s">
        <v>30</v>
      </c>
      <c r="F258" s="34" t="n">
        <f aca="false">F259</f>
        <v>80001.8</v>
      </c>
      <c r="G258" s="34" t="n">
        <f aca="false">G259</f>
        <v>80001.8</v>
      </c>
      <c r="H258" s="34" t="n">
        <f aca="false">H259</f>
        <v>80001.8</v>
      </c>
      <c r="I258" s="35"/>
    </row>
    <row r="259" customFormat="false" ht="23.25" hidden="false" customHeight="true" outlineLevel="0" collapsed="false">
      <c r="A259" s="31" t="s">
        <v>213</v>
      </c>
      <c r="B259" s="32" t="s">
        <v>77</v>
      </c>
      <c r="C259" s="32" t="s">
        <v>24</v>
      </c>
      <c r="D259" s="33" t="s">
        <v>212</v>
      </c>
      <c r="E259" s="32" t="s">
        <v>180</v>
      </c>
      <c r="F259" s="34" t="n">
        <v>80001.8</v>
      </c>
      <c r="G259" s="34" t="n">
        <v>80001.8</v>
      </c>
      <c r="H259" s="34" t="n">
        <v>80001.8</v>
      </c>
      <c r="I259" s="35"/>
    </row>
    <row r="260" customFormat="false" ht="21.75" hidden="false" customHeight="true" outlineLevel="0" collapsed="false">
      <c r="A260" s="31" t="s">
        <v>214</v>
      </c>
      <c r="B260" s="32" t="s">
        <v>77</v>
      </c>
      <c r="C260" s="32" t="s">
        <v>24</v>
      </c>
      <c r="D260" s="33" t="s">
        <v>215</v>
      </c>
      <c r="E260" s="32"/>
      <c r="F260" s="34" t="n">
        <f aca="false">F261+F263+F265</f>
        <v>40835.5</v>
      </c>
      <c r="G260" s="34" t="n">
        <f aca="false">G261+G263+G265</f>
        <v>40835.5</v>
      </c>
      <c r="H260" s="34" t="n">
        <f aca="false">H261+H263+H265</f>
        <v>40835.5</v>
      </c>
      <c r="I260" s="35"/>
    </row>
    <row r="261" customFormat="false" ht="39" hidden="false" customHeight="true" outlineLevel="0" collapsed="false">
      <c r="A261" s="31" t="s">
        <v>43</v>
      </c>
      <c r="B261" s="32" t="s">
        <v>77</v>
      </c>
      <c r="C261" s="32" t="s">
        <v>24</v>
      </c>
      <c r="D261" s="33" t="s">
        <v>215</v>
      </c>
      <c r="E261" s="32" t="s">
        <v>44</v>
      </c>
      <c r="F261" s="34" t="n">
        <f aca="false">F262</f>
        <v>36994.9</v>
      </c>
      <c r="G261" s="34" t="n">
        <f aca="false">G262</f>
        <v>36994.9</v>
      </c>
      <c r="H261" s="34" t="n">
        <f aca="false">H262</f>
        <v>36994.9</v>
      </c>
      <c r="I261" s="35"/>
    </row>
    <row r="262" customFormat="false" ht="34.5" hidden="false" customHeight="true" outlineLevel="0" collapsed="false">
      <c r="A262" s="31" t="s">
        <v>45</v>
      </c>
      <c r="B262" s="32" t="s">
        <v>77</v>
      </c>
      <c r="C262" s="32" t="s">
        <v>24</v>
      </c>
      <c r="D262" s="33" t="s">
        <v>215</v>
      </c>
      <c r="E262" s="32" t="s">
        <v>46</v>
      </c>
      <c r="F262" s="37" t="n">
        <v>36994.9</v>
      </c>
      <c r="G262" s="37" t="n">
        <v>36994.9</v>
      </c>
      <c r="H262" s="37" t="n">
        <v>36994.9</v>
      </c>
      <c r="I262" s="87"/>
      <c r="J262" s="98"/>
    </row>
    <row r="263" customFormat="false" ht="33" hidden="false" customHeight="true" outlineLevel="0" collapsed="false">
      <c r="A263" s="73" t="s">
        <v>155</v>
      </c>
      <c r="B263" s="32" t="s">
        <v>77</v>
      </c>
      <c r="C263" s="32" t="s">
        <v>24</v>
      </c>
      <c r="D263" s="33" t="s">
        <v>215</v>
      </c>
      <c r="E263" s="32" t="s">
        <v>156</v>
      </c>
      <c r="F263" s="34" t="n">
        <f aca="false">F264</f>
        <v>0</v>
      </c>
      <c r="G263" s="34" t="n">
        <f aca="false">G264</f>
        <v>0</v>
      </c>
      <c r="H263" s="34" t="n">
        <f aca="false">H264</f>
        <v>0</v>
      </c>
      <c r="I263" s="35"/>
    </row>
    <row r="264" customFormat="false" ht="34.5" hidden="false" customHeight="true" outlineLevel="0" collapsed="false">
      <c r="A264" s="73" t="s">
        <v>157</v>
      </c>
      <c r="B264" s="32" t="s">
        <v>77</v>
      </c>
      <c r="C264" s="32" t="s">
        <v>24</v>
      </c>
      <c r="D264" s="33" t="s">
        <v>215</v>
      </c>
      <c r="E264" s="32" t="s">
        <v>158</v>
      </c>
      <c r="F264" s="34" t="n">
        <v>0</v>
      </c>
      <c r="G264" s="50" t="n">
        <v>0</v>
      </c>
      <c r="H264" s="50" t="n">
        <v>0</v>
      </c>
      <c r="I264" s="35"/>
    </row>
    <row r="265" customFormat="false" ht="20.25" hidden="false" customHeight="true" outlineLevel="0" collapsed="false">
      <c r="A265" s="31" t="s">
        <v>47</v>
      </c>
      <c r="B265" s="32" t="s">
        <v>77</v>
      </c>
      <c r="C265" s="32" t="s">
        <v>24</v>
      </c>
      <c r="D265" s="33" t="s">
        <v>215</v>
      </c>
      <c r="E265" s="32" t="s">
        <v>48</v>
      </c>
      <c r="F265" s="34" t="n">
        <f aca="false">F266+F267</f>
        <v>3840.6</v>
      </c>
      <c r="G265" s="34" t="n">
        <f aca="false">G266+G267</f>
        <v>3840.6</v>
      </c>
      <c r="H265" s="34" t="n">
        <f aca="false">H266+H267</f>
        <v>3840.6</v>
      </c>
      <c r="I265" s="35"/>
    </row>
    <row r="266" customFormat="false" ht="18" hidden="false" customHeight="true" outlineLevel="0" collapsed="false">
      <c r="A266" s="31" t="s">
        <v>49</v>
      </c>
      <c r="B266" s="32" t="s">
        <v>77</v>
      </c>
      <c r="C266" s="32" t="s">
        <v>24</v>
      </c>
      <c r="D266" s="33" t="s">
        <v>215</v>
      </c>
      <c r="E266" s="32" t="s">
        <v>50</v>
      </c>
      <c r="F266" s="34" t="n">
        <v>3840.6</v>
      </c>
      <c r="G266" s="34" t="n">
        <v>3840.6</v>
      </c>
      <c r="H266" s="34" t="n">
        <v>3840.6</v>
      </c>
      <c r="I266" s="35"/>
    </row>
    <row r="267" customFormat="false" ht="18" hidden="false" customHeight="true" outlineLevel="0" collapsed="false">
      <c r="A267" s="31" t="s">
        <v>110</v>
      </c>
      <c r="B267" s="32" t="s">
        <v>77</v>
      </c>
      <c r="C267" s="32" t="s">
        <v>24</v>
      </c>
      <c r="D267" s="33" t="s">
        <v>215</v>
      </c>
      <c r="E267" s="32" t="s">
        <v>216</v>
      </c>
      <c r="F267" s="37" t="n">
        <v>0</v>
      </c>
      <c r="G267" s="86" t="n">
        <v>0</v>
      </c>
      <c r="H267" s="86" t="n">
        <v>0</v>
      </c>
      <c r="I267" s="87"/>
    </row>
    <row r="268" customFormat="false" ht="114.75" hidden="false" customHeight="true" outlineLevel="0" collapsed="false">
      <c r="A268" s="99" t="s">
        <v>217</v>
      </c>
      <c r="B268" s="39" t="s">
        <v>77</v>
      </c>
      <c r="C268" s="39" t="s">
        <v>24</v>
      </c>
      <c r="D268" s="27" t="s">
        <v>218</v>
      </c>
      <c r="E268" s="39"/>
      <c r="F268" s="28" t="n">
        <f aca="false">F269+F271</f>
        <v>88131.6</v>
      </c>
      <c r="G268" s="28" t="n">
        <f aca="false">G269+G271</f>
        <v>0</v>
      </c>
      <c r="H268" s="28" t="n">
        <f aca="false">H269+H271</f>
        <v>0</v>
      </c>
      <c r="I268" s="29"/>
      <c r="J268" s="35"/>
    </row>
    <row r="269" customFormat="false" ht="15.75" hidden="false" customHeight="false" outlineLevel="0" collapsed="false">
      <c r="A269" s="73" t="s">
        <v>63</v>
      </c>
      <c r="B269" s="36" t="s">
        <v>77</v>
      </c>
      <c r="C269" s="32" t="s">
        <v>24</v>
      </c>
      <c r="D269" s="33" t="s">
        <v>218</v>
      </c>
      <c r="E269" s="36" t="s">
        <v>64</v>
      </c>
      <c r="F269" s="34" t="n">
        <f aca="false">F270</f>
        <v>0</v>
      </c>
      <c r="G269" s="34" t="n">
        <f aca="false">G270</f>
        <v>0</v>
      </c>
      <c r="H269" s="34" t="n">
        <f aca="false">H270</f>
        <v>0</v>
      </c>
      <c r="I269" s="35"/>
      <c r="J269" s="35"/>
    </row>
    <row r="270" customFormat="false" ht="15.75" hidden="false" customHeight="false" outlineLevel="0" collapsed="false">
      <c r="A270" s="100" t="s">
        <v>163</v>
      </c>
      <c r="B270" s="36" t="s">
        <v>77</v>
      </c>
      <c r="C270" s="36" t="s">
        <v>24</v>
      </c>
      <c r="D270" s="33" t="s">
        <v>218</v>
      </c>
      <c r="E270" s="36" t="s">
        <v>219</v>
      </c>
      <c r="F270" s="34" t="n">
        <v>0</v>
      </c>
      <c r="G270" s="50" t="n">
        <v>0</v>
      </c>
      <c r="H270" s="50" t="n">
        <v>0</v>
      </c>
      <c r="I270" s="35"/>
      <c r="J270" s="35"/>
    </row>
    <row r="271" customFormat="false" ht="15.75" hidden="false" customHeight="false" outlineLevel="0" collapsed="false">
      <c r="A271" s="60" t="s">
        <v>47</v>
      </c>
      <c r="B271" s="36" t="s">
        <v>77</v>
      </c>
      <c r="C271" s="36" t="s">
        <v>24</v>
      </c>
      <c r="D271" s="33" t="s">
        <v>218</v>
      </c>
      <c r="E271" s="36" t="s">
        <v>48</v>
      </c>
      <c r="F271" s="34" t="n">
        <f aca="false">F272</f>
        <v>88131.6</v>
      </c>
      <c r="G271" s="34" t="n">
        <f aca="false">G272</f>
        <v>0</v>
      </c>
      <c r="H271" s="34" t="n">
        <f aca="false">H272</f>
        <v>0</v>
      </c>
      <c r="I271" s="29"/>
      <c r="J271" s="35"/>
    </row>
    <row r="272" customFormat="false" ht="47.25" hidden="false" customHeight="false" outlineLevel="0" collapsed="false">
      <c r="A272" s="60" t="s">
        <v>140</v>
      </c>
      <c r="B272" s="36" t="s">
        <v>77</v>
      </c>
      <c r="C272" s="36" t="s">
        <v>24</v>
      </c>
      <c r="D272" s="33" t="s">
        <v>218</v>
      </c>
      <c r="E272" s="36" t="s">
        <v>141</v>
      </c>
      <c r="F272" s="34" t="n">
        <v>88131.6</v>
      </c>
      <c r="G272" s="50" t="n">
        <v>0</v>
      </c>
      <c r="H272" s="50" t="n">
        <v>0</v>
      </c>
      <c r="I272" s="35" t="n">
        <v>0</v>
      </c>
      <c r="J272" s="35" t="n">
        <v>88131.6</v>
      </c>
    </row>
    <row r="273" customFormat="false" ht="110.25" hidden="false" customHeight="false" outlineLevel="0" collapsed="false">
      <c r="A273" s="99" t="s">
        <v>220</v>
      </c>
      <c r="B273" s="39" t="s">
        <v>77</v>
      </c>
      <c r="C273" s="39" t="s">
        <v>24</v>
      </c>
      <c r="D273" s="27" t="s">
        <v>221</v>
      </c>
      <c r="E273" s="36"/>
      <c r="F273" s="47" t="n">
        <f aca="false">F274</f>
        <v>2000</v>
      </c>
      <c r="G273" s="47" t="n">
        <f aca="false">G274</f>
        <v>0</v>
      </c>
      <c r="H273" s="47" t="n">
        <f aca="false">H274</f>
        <v>0</v>
      </c>
      <c r="I273" s="35"/>
      <c r="J273" s="35"/>
    </row>
    <row r="274" customFormat="false" ht="15.75" hidden="false" customHeight="false" outlineLevel="0" collapsed="false">
      <c r="A274" s="60" t="s">
        <v>47</v>
      </c>
      <c r="B274" s="36" t="s">
        <v>77</v>
      </c>
      <c r="C274" s="36" t="s">
        <v>24</v>
      </c>
      <c r="D274" s="33" t="s">
        <v>221</v>
      </c>
      <c r="E274" s="36" t="s">
        <v>48</v>
      </c>
      <c r="F274" s="47" t="n">
        <f aca="false">F275</f>
        <v>2000</v>
      </c>
      <c r="G274" s="47" t="n">
        <f aca="false">G275</f>
        <v>0</v>
      </c>
      <c r="H274" s="47" t="n">
        <f aca="false">H275</f>
        <v>0</v>
      </c>
      <c r="I274" s="35"/>
      <c r="J274" s="35"/>
    </row>
    <row r="275" customFormat="false" ht="47.25" hidden="false" customHeight="false" outlineLevel="0" collapsed="false">
      <c r="A275" s="60" t="s">
        <v>140</v>
      </c>
      <c r="B275" s="36" t="s">
        <v>77</v>
      </c>
      <c r="C275" s="36" t="s">
        <v>24</v>
      </c>
      <c r="D275" s="33" t="s">
        <v>221</v>
      </c>
      <c r="E275" s="36" t="s">
        <v>141</v>
      </c>
      <c r="F275" s="47" t="n">
        <v>2000</v>
      </c>
      <c r="G275" s="48" t="n">
        <v>0</v>
      </c>
      <c r="H275" s="48" t="n">
        <v>0</v>
      </c>
      <c r="I275" s="35"/>
      <c r="J275" s="35"/>
      <c r="K275" s="5" t="n">
        <v>2000</v>
      </c>
    </row>
    <row r="276" customFormat="false" ht="31.5" hidden="false" customHeight="false" outlineLevel="0" collapsed="false">
      <c r="A276" s="99" t="s">
        <v>222</v>
      </c>
      <c r="B276" s="39" t="s">
        <v>77</v>
      </c>
      <c r="C276" s="39" t="s">
        <v>24</v>
      </c>
      <c r="D276" s="27" t="s">
        <v>26</v>
      </c>
      <c r="E276" s="39"/>
      <c r="F276" s="28" t="n">
        <f aca="false">F277</f>
        <v>23574.4</v>
      </c>
      <c r="G276" s="28" t="n">
        <f aca="false">G277</f>
        <v>8029.5</v>
      </c>
      <c r="H276" s="28" t="n">
        <f aca="false">H277</f>
        <v>0</v>
      </c>
      <c r="I276" s="35"/>
      <c r="J276" s="35"/>
    </row>
    <row r="277" customFormat="false" ht="31.5" hidden="false" customHeight="false" outlineLevel="0" collapsed="false">
      <c r="A277" s="38" t="s">
        <v>223</v>
      </c>
      <c r="B277" s="39" t="s">
        <v>77</v>
      </c>
      <c r="C277" s="27" t="s">
        <v>24</v>
      </c>
      <c r="D277" s="27" t="s">
        <v>26</v>
      </c>
      <c r="E277" s="39"/>
      <c r="F277" s="28" t="n">
        <f aca="false">F278+F280+F282</f>
        <v>23574.4</v>
      </c>
      <c r="G277" s="28" t="n">
        <f aca="false">G278+G280+G282</f>
        <v>8029.5</v>
      </c>
      <c r="H277" s="28" t="n">
        <f aca="false">H278+H280+H282</f>
        <v>0</v>
      </c>
      <c r="I277" s="35"/>
      <c r="J277" s="35"/>
    </row>
    <row r="278" customFormat="false" ht="31.5" hidden="false" customHeight="false" outlineLevel="0" collapsed="false">
      <c r="A278" s="31" t="s">
        <v>43</v>
      </c>
      <c r="B278" s="32" t="s">
        <v>77</v>
      </c>
      <c r="C278" s="32" t="s">
        <v>24</v>
      </c>
      <c r="D278" s="33" t="s">
        <v>224</v>
      </c>
      <c r="E278" s="36" t="s">
        <v>44</v>
      </c>
      <c r="F278" s="34" t="n">
        <f aca="false">F279</f>
        <v>23574.4</v>
      </c>
      <c r="G278" s="34" t="n">
        <f aca="false">G279</f>
        <v>8029.5</v>
      </c>
      <c r="H278" s="34" t="n">
        <f aca="false">H279</f>
        <v>0</v>
      </c>
      <c r="I278" s="35"/>
      <c r="J278" s="35"/>
    </row>
    <row r="279" customFormat="false" ht="31.5" hidden="false" customHeight="false" outlineLevel="0" collapsed="false">
      <c r="A279" s="31" t="s">
        <v>225</v>
      </c>
      <c r="B279" s="32" t="s">
        <v>77</v>
      </c>
      <c r="C279" s="32" t="s">
        <v>24</v>
      </c>
      <c r="D279" s="33" t="s">
        <v>224</v>
      </c>
      <c r="E279" s="36" t="s">
        <v>46</v>
      </c>
      <c r="F279" s="34" t="n">
        <v>23574.4</v>
      </c>
      <c r="G279" s="50" t="n">
        <v>8029.5</v>
      </c>
      <c r="H279" s="50"/>
      <c r="I279" s="35" t="n">
        <v>23574.4</v>
      </c>
      <c r="J279" s="35"/>
    </row>
    <row r="280" customFormat="false" ht="15.75" hidden="false" customHeight="false" outlineLevel="0" collapsed="false">
      <c r="A280" s="60" t="s">
        <v>47</v>
      </c>
      <c r="B280" s="36" t="s">
        <v>77</v>
      </c>
      <c r="C280" s="36" t="s">
        <v>24</v>
      </c>
      <c r="D280" s="33" t="s">
        <v>224</v>
      </c>
      <c r="E280" s="36" t="s">
        <v>48</v>
      </c>
      <c r="F280" s="34" t="n">
        <f aca="false">F281</f>
        <v>0</v>
      </c>
      <c r="G280" s="34" t="n">
        <f aca="false">G281</f>
        <v>0</v>
      </c>
      <c r="H280" s="34" t="n">
        <f aca="false">H281</f>
        <v>0</v>
      </c>
      <c r="I280" s="35"/>
      <c r="J280" s="35"/>
    </row>
    <row r="281" customFormat="false" ht="47.25" hidden="false" customHeight="false" outlineLevel="0" collapsed="false">
      <c r="A281" s="60" t="s">
        <v>140</v>
      </c>
      <c r="B281" s="36" t="s">
        <v>77</v>
      </c>
      <c r="C281" s="36" t="s">
        <v>24</v>
      </c>
      <c r="D281" s="33" t="s">
        <v>224</v>
      </c>
      <c r="E281" s="36" t="s">
        <v>141</v>
      </c>
      <c r="F281" s="34" t="n">
        <v>0</v>
      </c>
      <c r="G281" s="50" t="n">
        <v>0</v>
      </c>
      <c r="H281" s="50" t="n">
        <v>0</v>
      </c>
      <c r="I281" s="35"/>
      <c r="J281" s="35"/>
    </row>
    <row r="282" customFormat="false" ht="31.5" hidden="false" customHeight="false" outlineLevel="0" collapsed="false">
      <c r="A282" s="73" t="s">
        <v>155</v>
      </c>
      <c r="B282" s="36" t="s">
        <v>77</v>
      </c>
      <c r="C282" s="36" t="s">
        <v>24</v>
      </c>
      <c r="D282" s="33" t="s">
        <v>224</v>
      </c>
      <c r="E282" s="36" t="s">
        <v>156</v>
      </c>
      <c r="F282" s="34" t="n">
        <f aca="false">F283</f>
        <v>0</v>
      </c>
      <c r="G282" s="34" t="n">
        <f aca="false">G283</f>
        <v>0</v>
      </c>
      <c r="H282" s="34" t="n">
        <f aca="false">H283</f>
        <v>0</v>
      </c>
      <c r="I282" s="35"/>
      <c r="J282" s="35"/>
    </row>
    <row r="283" customFormat="false" ht="15.75" hidden="false" customHeight="false" outlineLevel="0" collapsed="false">
      <c r="A283" s="73" t="s">
        <v>157</v>
      </c>
      <c r="B283" s="36" t="s">
        <v>77</v>
      </c>
      <c r="C283" s="36" t="s">
        <v>24</v>
      </c>
      <c r="D283" s="33" t="s">
        <v>224</v>
      </c>
      <c r="E283" s="36" t="s">
        <v>158</v>
      </c>
      <c r="F283" s="34" t="n">
        <v>0</v>
      </c>
      <c r="G283" s="50" t="n">
        <v>0</v>
      </c>
      <c r="H283" s="50" t="n">
        <v>0</v>
      </c>
      <c r="I283" s="35"/>
      <c r="J283" s="35"/>
    </row>
    <row r="284" customFormat="false" ht="110.25" hidden="false" customHeight="true" outlineLevel="0" collapsed="false">
      <c r="A284" s="38" t="s">
        <v>226</v>
      </c>
      <c r="B284" s="39" t="s">
        <v>77</v>
      </c>
      <c r="C284" s="39" t="s">
        <v>24</v>
      </c>
      <c r="D284" s="27" t="s">
        <v>227</v>
      </c>
      <c r="E284" s="39"/>
      <c r="F284" s="28" t="n">
        <f aca="false">F285</f>
        <v>10094.8</v>
      </c>
      <c r="G284" s="28" t="n">
        <f aca="false">G285</f>
        <v>0</v>
      </c>
      <c r="H284" s="28" t="n">
        <f aca="false">H285</f>
        <v>0</v>
      </c>
      <c r="I284" s="35"/>
      <c r="J284" s="35"/>
    </row>
    <row r="285" customFormat="false" ht="31.5" hidden="false" customHeight="false" outlineLevel="0" collapsed="false">
      <c r="A285" s="73" t="s">
        <v>155</v>
      </c>
      <c r="B285" s="36" t="s">
        <v>77</v>
      </c>
      <c r="C285" s="36" t="s">
        <v>24</v>
      </c>
      <c r="D285" s="27" t="s">
        <v>227</v>
      </c>
      <c r="E285" s="36" t="s">
        <v>156</v>
      </c>
      <c r="F285" s="34" t="n">
        <f aca="false">F286</f>
        <v>10094.8</v>
      </c>
      <c r="G285" s="34" t="n">
        <f aca="false">G286</f>
        <v>0</v>
      </c>
      <c r="H285" s="34" t="n">
        <f aca="false">H286</f>
        <v>0</v>
      </c>
      <c r="I285" s="35"/>
      <c r="J285" s="35"/>
    </row>
    <row r="286" customFormat="false" ht="15.75" hidden="false" customHeight="false" outlineLevel="0" collapsed="false">
      <c r="A286" s="73" t="s">
        <v>157</v>
      </c>
      <c r="B286" s="36" t="s">
        <v>77</v>
      </c>
      <c r="C286" s="36" t="s">
        <v>24</v>
      </c>
      <c r="D286" s="27" t="s">
        <v>227</v>
      </c>
      <c r="E286" s="36" t="s">
        <v>158</v>
      </c>
      <c r="F286" s="34" t="n">
        <v>10094.8</v>
      </c>
      <c r="G286" s="50" t="n">
        <v>0</v>
      </c>
      <c r="H286" s="50" t="n">
        <v>0</v>
      </c>
      <c r="I286" s="35"/>
      <c r="J286" s="35" t="n">
        <v>10094.8</v>
      </c>
    </row>
    <row r="287" customFormat="false" ht="110.25" hidden="false" customHeight="false" outlineLevel="0" collapsed="false">
      <c r="A287" s="38" t="s">
        <v>228</v>
      </c>
      <c r="B287" s="39" t="s">
        <v>77</v>
      </c>
      <c r="C287" s="39" t="s">
        <v>24</v>
      </c>
      <c r="D287" s="27" t="s">
        <v>229</v>
      </c>
      <c r="E287" s="39"/>
      <c r="F287" s="28" t="n">
        <f aca="false">F288</f>
        <v>531.3</v>
      </c>
      <c r="G287" s="28" t="n">
        <f aca="false">G288</f>
        <v>0</v>
      </c>
      <c r="H287" s="28" t="n">
        <f aca="false">H288</f>
        <v>0</v>
      </c>
      <c r="I287" s="35"/>
      <c r="J287" s="35"/>
    </row>
    <row r="288" customFormat="false" ht="31.5" hidden="false" customHeight="false" outlineLevel="0" collapsed="false">
      <c r="A288" s="73" t="s">
        <v>155</v>
      </c>
      <c r="B288" s="36" t="s">
        <v>77</v>
      </c>
      <c r="C288" s="36" t="s">
        <v>24</v>
      </c>
      <c r="D288" s="27" t="s">
        <v>229</v>
      </c>
      <c r="E288" s="36" t="s">
        <v>156</v>
      </c>
      <c r="F288" s="34" t="n">
        <f aca="false">F289</f>
        <v>531.3</v>
      </c>
      <c r="G288" s="34" t="n">
        <f aca="false">G289</f>
        <v>0</v>
      </c>
      <c r="H288" s="34" t="n">
        <f aca="false">H289</f>
        <v>0</v>
      </c>
      <c r="I288" s="35"/>
      <c r="J288" s="35"/>
    </row>
    <row r="289" customFormat="false" ht="15.75" hidden="false" customHeight="false" outlineLevel="0" collapsed="false">
      <c r="A289" s="73" t="s">
        <v>157</v>
      </c>
      <c r="B289" s="36" t="s">
        <v>77</v>
      </c>
      <c r="C289" s="36" t="s">
        <v>24</v>
      </c>
      <c r="D289" s="27" t="s">
        <v>229</v>
      </c>
      <c r="E289" s="36" t="s">
        <v>158</v>
      </c>
      <c r="F289" s="34" t="n">
        <v>531.3</v>
      </c>
      <c r="G289" s="50" t="n">
        <v>0</v>
      </c>
      <c r="H289" s="50" t="n">
        <v>0</v>
      </c>
      <c r="I289" s="35"/>
      <c r="J289" s="35"/>
      <c r="K289" s="5" t="n">
        <v>531.3</v>
      </c>
    </row>
    <row r="290" s="63" customFormat="true" ht="63" hidden="false" customHeight="false" outlineLevel="0" collapsed="false">
      <c r="A290" s="30" t="s">
        <v>230</v>
      </c>
      <c r="B290" s="39" t="s">
        <v>77</v>
      </c>
      <c r="C290" s="39" t="s">
        <v>24</v>
      </c>
      <c r="D290" s="27" t="s">
        <v>231</v>
      </c>
      <c r="E290" s="39"/>
      <c r="F290" s="28" t="n">
        <f aca="false">F291+F293+F295</f>
        <v>12899.77</v>
      </c>
      <c r="G290" s="28" t="n">
        <f aca="false">G291+G293+G295</f>
        <v>27000</v>
      </c>
      <c r="H290" s="28" t="n">
        <f aca="false">H291+H293+H295</f>
        <v>17000</v>
      </c>
      <c r="I290" s="29"/>
      <c r="J290" s="29"/>
      <c r="K290" s="24"/>
      <c r="L290" s="24"/>
      <c r="M290" s="24"/>
      <c r="N290" s="24"/>
      <c r="O290" s="62"/>
      <c r="P290" s="62"/>
      <c r="Q290" s="62"/>
      <c r="R290" s="62"/>
      <c r="S290" s="62"/>
      <c r="T290" s="62"/>
      <c r="U290" s="62"/>
      <c r="V290" s="62"/>
      <c r="W290" s="62"/>
    </row>
    <row r="291" customFormat="false" ht="15.75" hidden="false" customHeight="false" outlineLevel="0" collapsed="false">
      <c r="A291" s="73" t="s">
        <v>63</v>
      </c>
      <c r="B291" s="36" t="s">
        <v>77</v>
      </c>
      <c r="C291" s="36" t="s">
        <v>24</v>
      </c>
      <c r="D291" s="33" t="s">
        <v>231</v>
      </c>
      <c r="E291" s="36" t="s">
        <v>64</v>
      </c>
      <c r="F291" s="34" t="n">
        <f aca="false">F292</f>
        <v>12899.77</v>
      </c>
      <c r="G291" s="34" t="n">
        <f aca="false">G292</f>
        <v>12000</v>
      </c>
      <c r="H291" s="34" t="n">
        <f aca="false">H292</f>
        <v>0</v>
      </c>
      <c r="I291" s="35"/>
      <c r="J291" s="35"/>
    </row>
    <row r="292" customFormat="false" ht="15.75" hidden="false" customHeight="false" outlineLevel="0" collapsed="false">
      <c r="A292" s="60" t="s">
        <v>163</v>
      </c>
      <c r="B292" s="36" t="s">
        <v>77</v>
      </c>
      <c r="C292" s="36" t="s">
        <v>24</v>
      </c>
      <c r="D292" s="33" t="s">
        <v>231</v>
      </c>
      <c r="E292" s="36" t="s">
        <v>164</v>
      </c>
      <c r="F292" s="34" t="n">
        <v>12899.77</v>
      </c>
      <c r="G292" s="50" t="n">
        <v>12000</v>
      </c>
      <c r="H292" s="50"/>
      <c r="I292" s="35"/>
      <c r="J292" s="35"/>
      <c r="L292" s="5" t="n">
        <v>12899.77</v>
      </c>
    </row>
    <row r="293" customFormat="false" ht="31.5" hidden="false" customHeight="false" outlineLevel="0" collapsed="false">
      <c r="A293" s="31" t="s">
        <v>43</v>
      </c>
      <c r="B293" s="36" t="s">
        <v>77</v>
      </c>
      <c r="C293" s="36" t="s">
        <v>24</v>
      </c>
      <c r="D293" s="33" t="s">
        <v>231</v>
      </c>
      <c r="E293" s="36" t="s">
        <v>44</v>
      </c>
      <c r="F293" s="34" t="n">
        <f aca="false">F294</f>
        <v>0</v>
      </c>
      <c r="G293" s="34" t="n">
        <f aca="false">G294</f>
        <v>0</v>
      </c>
      <c r="H293" s="34" t="n">
        <f aca="false">H294</f>
        <v>0</v>
      </c>
      <c r="I293" s="35"/>
      <c r="J293" s="35"/>
    </row>
    <row r="294" customFormat="false" ht="31.5" hidden="false" customHeight="false" outlineLevel="0" collapsed="false">
      <c r="A294" s="31" t="s">
        <v>45</v>
      </c>
      <c r="B294" s="36" t="s">
        <v>77</v>
      </c>
      <c r="C294" s="36" t="s">
        <v>24</v>
      </c>
      <c r="D294" s="33" t="s">
        <v>231</v>
      </c>
      <c r="E294" s="36" t="s">
        <v>46</v>
      </c>
      <c r="F294" s="34"/>
      <c r="G294" s="50"/>
      <c r="H294" s="50"/>
      <c r="I294" s="35"/>
      <c r="J294" s="35"/>
    </row>
    <row r="295" customFormat="false" ht="31.5" hidden="false" customHeight="false" outlineLevel="0" collapsed="false">
      <c r="A295" s="73" t="s">
        <v>155</v>
      </c>
      <c r="B295" s="36" t="s">
        <v>77</v>
      </c>
      <c r="C295" s="36" t="s">
        <v>24</v>
      </c>
      <c r="D295" s="33" t="s">
        <v>231</v>
      </c>
      <c r="E295" s="36" t="s">
        <v>156</v>
      </c>
      <c r="F295" s="34" t="n">
        <f aca="false">F296</f>
        <v>0</v>
      </c>
      <c r="G295" s="34" t="n">
        <f aca="false">G296</f>
        <v>15000</v>
      </c>
      <c r="H295" s="34" t="n">
        <f aca="false">H296</f>
        <v>17000</v>
      </c>
      <c r="I295" s="35"/>
      <c r="J295" s="35"/>
    </row>
    <row r="296" customFormat="false" ht="15.75" hidden="false" customHeight="false" outlineLevel="0" collapsed="false">
      <c r="A296" s="73" t="s">
        <v>157</v>
      </c>
      <c r="B296" s="36" t="s">
        <v>77</v>
      </c>
      <c r="C296" s="36" t="s">
        <v>24</v>
      </c>
      <c r="D296" s="33" t="s">
        <v>231</v>
      </c>
      <c r="E296" s="36" t="s">
        <v>158</v>
      </c>
      <c r="F296" s="34"/>
      <c r="G296" s="50" t="n">
        <v>15000</v>
      </c>
      <c r="H296" s="50" t="n">
        <v>17000</v>
      </c>
      <c r="I296" s="35"/>
      <c r="J296" s="35"/>
    </row>
    <row r="297" s="63" customFormat="true" ht="75.75" hidden="false" customHeight="true" outlineLevel="0" collapsed="false">
      <c r="A297" s="30" t="s">
        <v>232</v>
      </c>
      <c r="B297" s="39" t="s">
        <v>77</v>
      </c>
      <c r="C297" s="39" t="s">
        <v>24</v>
      </c>
      <c r="D297" s="27" t="s">
        <v>233</v>
      </c>
      <c r="E297" s="39"/>
      <c r="F297" s="28" t="n">
        <f aca="false">F298+F300+F302+F304</f>
        <v>63352.5</v>
      </c>
      <c r="G297" s="28" t="n">
        <f aca="false">G298+G300+G302+G304</f>
        <v>21325</v>
      </c>
      <c r="H297" s="28" t="n">
        <f aca="false">H298+H300+H302+H304</f>
        <v>0</v>
      </c>
      <c r="I297" s="29"/>
      <c r="J297" s="29"/>
      <c r="K297" s="24"/>
      <c r="L297" s="24" t="n">
        <v>63352.5</v>
      </c>
      <c r="M297" s="24"/>
      <c r="N297" s="24"/>
      <c r="O297" s="62"/>
      <c r="P297" s="62"/>
      <c r="Q297" s="62"/>
      <c r="R297" s="62"/>
      <c r="S297" s="62"/>
      <c r="T297" s="62"/>
      <c r="U297" s="62"/>
      <c r="V297" s="62"/>
      <c r="W297" s="62"/>
    </row>
    <row r="298" customFormat="false" ht="15.75" hidden="false" customHeight="false" outlineLevel="0" collapsed="false">
      <c r="A298" s="73" t="s">
        <v>63</v>
      </c>
      <c r="B298" s="36" t="s">
        <v>77</v>
      </c>
      <c r="C298" s="36" t="s">
        <v>24</v>
      </c>
      <c r="D298" s="33" t="s">
        <v>233</v>
      </c>
      <c r="E298" s="36" t="s">
        <v>64</v>
      </c>
      <c r="F298" s="34" t="n">
        <f aca="false">F299</f>
        <v>23952.5</v>
      </c>
      <c r="G298" s="34" t="n">
        <f aca="false">G299</f>
        <v>21225</v>
      </c>
      <c r="H298" s="34" t="n">
        <f aca="false">H299</f>
        <v>0</v>
      </c>
      <c r="I298" s="35"/>
      <c r="J298" s="35"/>
    </row>
    <row r="299" customFormat="false" ht="15.75" hidden="false" customHeight="false" outlineLevel="0" collapsed="false">
      <c r="A299" s="60" t="s">
        <v>163</v>
      </c>
      <c r="B299" s="36" t="s">
        <v>77</v>
      </c>
      <c r="C299" s="36" t="s">
        <v>24</v>
      </c>
      <c r="D299" s="33" t="s">
        <v>233</v>
      </c>
      <c r="E299" s="36" t="s">
        <v>164</v>
      </c>
      <c r="F299" s="34" t="n">
        <v>23952.5</v>
      </c>
      <c r="G299" s="50" t="n">
        <v>21225</v>
      </c>
      <c r="H299" s="50"/>
      <c r="I299" s="35"/>
      <c r="J299" s="35"/>
    </row>
    <row r="300" customFormat="false" ht="31.5" hidden="false" customHeight="false" outlineLevel="0" collapsed="false">
      <c r="A300" s="31" t="s">
        <v>43</v>
      </c>
      <c r="B300" s="36" t="s">
        <v>77</v>
      </c>
      <c r="C300" s="36" t="s">
        <v>24</v>
      </c>
      <c r="D300" s="33" t="s">
        <v>233</v>
      </c>
      <c r="E300" s="36" t="s">
        <v>44</v>
      </c>
      <c r="F300" s="34" t="n">
        <f aca="false">F301</f>
        <v>3100</v>
      </c>
      <c r="G300" s="34" t="n">
        <f aca="false">G301</f>
        <v>100</v>
      </c>
      <c r="H300" s="34" t="n">
        <f aca="false">H301</f>
        <v>0</v>
      </c>
      <c r="I300" s="35"/>
      <c r="J300" s="35"/>
    </row>
    <row r="301" customFormat="false" ht="31.5" hidden="false" customHeight="false" outlineLevel="0" collapsed="false">
      <c r="A301" s="31" t="s">
        <v>45</v>
      </c>
      <c r="B301" s="36" t="s">
        <v>77</v>
      </c>
      <c r="C301" s="36" t="s">
        <v>24</v>
      </c>
      <c r="D301" s="33" t="s">
        <v>233</v>
      </c>
      <c r="E301" s="36" t="s">
        <v>46</v>
      </c>
      <c r="F301" s="54" t="n">
        <v>3100</v>
      </c>
      <c r="G301" s="55" t="n">
        <v>100</v>
      </c>
      <c r="H301" s="55"/>
      <c r="I301" s="35"/>
      <c r="J301" s="35"/>
    </row>
    <row r="302" customFormat="false" ht="15.75" hidden="false" customHeight="false" outlineLevel="0" collapsed="false">
      <c r="A302" s="60" t="s">
        <v>47</v>
      </c>
      <c r="B302" s="36" t="s">
        <v>77</v>
      </c>
      <c r="C302" s="36" t="s">
        <v>24</v>
      </c>
      <c r="D302" s="33" t="s">
        <v>233</v>
      </c>
      <c r="E302" s="101" t="s">
        <v>48</v>
      </c>
      <c r="F302" s="50" t="n">
        <f aca="false">F303</f>
        <v>23500</v>
      </c>
      <c r="G302" s="50" t="n">
        <f aca="false">G303</f>
        <v>0</v>
      </c>
      <c r="H302" s="50" t="n">
        <f aca="false">H303</f>
        <v>0</v>
      </c>
      <c r="I302" s="35"/>
      <c r="J302" s="35"/>
    </row>
    <row r="303" customFormat="false" ht="47.25" hidden="false" customHeight="false" outlineLevel="0" collapsed="false">
      <c r="A303" s="60" t="s">
        <v>140</v>
      </c>
      <c r="B303" s="36" t="s">
        <v>77</v>
      </c>
      <c r="C303" s="36" t="s">
        <v>24</v>
      </c>
      <c r="D303" s="33" t="s">
        <v>233</v>
      </c>
      <c r="E303" s="101" t="s">
        <v>141</v>
      </c>
      <c r="F303" s="50" t="n">
        <v>23500</v>
      </c>
      <c r="G303" s="50" t="n">
        <v>0</v>
      </c>
      <c r="H303" s="50" t="n">
        <v>0</v>
      </c>
      <c r="I303" s="35"/>
      <c r="J303" s="35"/>
    </row>
    <row r="304" customFormat="false" ht="31.5" hidden="false" customHeight="false" outlineLevel="0" collapsed="false">
      <c r="A304" s="73" t="s">
        <v>155</v>
      </c>
      <c r="B304" s="36" t="s">
        <v>77</v>
      </c>
      <c r="C304" s="36" t="s">
        <v>24</v>
      </c>
      <c r="D304" s="33" t="s">
        <v>233</v>
      </c>
      <c r="E304" s="36" t="s">
        <v>156</v>
      </c>
      <c r="F304" s="102" t="n">
        <f aca="false">F305</f>
        <v>12800</v>
      </c>
      <c r="G304" s="102" t="n">
        <f aca="false">G305</f>
        <v>0</v>
      </c>
      <c r="H304" s="102" t="n">
        <f aca="false">H305</f>
        <v>0</v>
      </c>
      <c r="I304" s="35"/>
      <c r="J304" s="35"/>
    </row>
    <row r="305" customFormat="false" ht="15.75" hidden="false" customHeight="false" outlineLevel="0" collapsed="false">
      <c r="A305" s="90" t="s">
        <v>157</v>
      </c>
      <c r="B305" s="36" t="s">
        <v>77</v>
      </c>
      <c r="C305" s="36" t="s">
        <v>24</v>
      </c>
      <c r="D305" s="33" t="s">
        <v>233</v>
      </c>
      <c r="E305" s="36" t="s">
        <v>158</v>
      </c>
      <c r="F305" s="34" t="n">
        <v>12800</v>
      </c>
      <c r="G305" s="50"/>
      <c r="H305" s="50"/>
      <c r="I305" s="35"/>
      <c r="J305" s="35"/>
    </row>
    <row r="306" customFormat="false" ht="78.75" hidden="false" customHeight="false" outlineLevel="0" collapsed="false">
      <c r="A306" s="38" t="s">
        <v>234</v>
      </c>
      <c r="B306" s="26" t="s">
        <v>77</v>
      </c>
      <c r="C306" s="26" t="s">
        <v>24</v>
      </c>
      <c r="D306" s="27" t="s">
        <v>120</v>
      </c>
      <c r="E306" s="36"/>
      <c r="F306" s="28" t="n">
        <f aca="false">F307</f>
        <v>1710.1</v>
      </c>
      <c r="G306" s="28" t="n">
        <f aca="false">G307</f>
        <v>0</v>
      </c>
      <c r="H306" s="28" t="n">
        <f aca="false">H307</f>
        <v>0</v>
      </c>
      <c r="I306" s="35"/>
      <c r="J306" s="35"/>
    </row>
    <row r="307" customFormat="false" ht="47.25" hidden="false" customHeight="false" outlineLevel="0" collapsed="false">
      <c r="A307" s="31" t="s">
        <v>29</v>
      </c>
      <c r="B307" s="32" t="s">
        <v>77</v>
      </c>
      <c r="C307" s="32" t="s">
        <v>24</v>
      </c>
      <c r="D307" s="33" t="s">
        <v>120</v>
      </c>
      <c r="E307" s="36" t="s">
        <v>30</v>
      </c>
      <c r="F307" s="34" t="n">
        <f aca="false">F308</f>
        <v>1710.1</v>
      </c>
      <c r="G307" s="34" t="n">
        <f aca="false">G308</f>
        <v>0</v>
      </c>
      <c r="H307" s="34" t="n">
        <f aca="false">H308</f>
        <v>0</v>
      </c>
      <c r="I307" s="35"/>
      <c r="J307" s="103" t="n">
        <v>1710.1</v>
      </c>
    </row>
    <row r="308" customFormat="false" ht="15.75" hidden="false" customHeight="false" outlineLevel="0" collapsed="false">
      <c r="A308" s="31" t="s">
        <v>179</v>
      </c>
      <c r="B308" s="104" t="s">
        <v>77</v>
      </c>
      <c r="C308" s="104" t="s">
        <v>24</v>
      </c>
      <c r="D308" s="105" t="s">
        <v>120</v>
      </c>
      <c r="E308" s="91" t="s">
        <v>32</v>
      </c>
      <c r="F308" s="54" t="n">
        <v>1710.1</v>
      </c>
      <c r="G308" s="55" t="n">
        <v>0</v>
      </c>
      <c r="H308" s="55" t="n">
        <v>0</v>
      </c>
      <c r="I308" s="35"/>
      <c r="J308" s="35"/>
    </row>
    <row r="309" customFormat="false" ht="81" hidden="false" customHeight="true" outlineLevel="0" collapsed="false">
      <c r="A309" s="106" t="s">
        <v>235</v>
      </c>
      <c r="B309" s="26" t="s">
        <v>77</v>
      </c>
      <c r="C309" s="26" t="s">
        <v>24</v>
      </c>
      <c r="D309" s="27" t="s">
        <v>236</v>
      </c>
      <c r="E309" s="39"/>
      <c r="F309" s="93" t="n">
        <f aca="false">F310</f>
        <v>0</v>
      </c>
      <c r="G309" s="93" t="n">
        <f aca="false">G310</f>
        <v>33632.8</v>
      </c>
      <c r="H309" s="93" t="n">
        <f aca="false">H310</f>
        <v>19098.2</v>
      </c>
      <c r="I309" s="35"/>
      <c r="J309" s="35"/>
    </row>
    <row r="310" customFormat="false" ht="31.5" hidden="false" customHeight="false" outlineLevel="0" collapsed="false">
      <c r="A310" s="73" t="s">
        <v>155</v>
      </c>
      <c r="B310" s="32" t="s">
        <v>77</v>
      </c>
      <c r="C310" s="32" t="s">
        <v>24</v>
      </c>
      <c r="D310" s="33" t="s">
        <v>236</v>
      </c>
      <c r="E310" s="36" t="s">
        <v>156</v>
      </c>
      <c r="F310" s="50" t="n">
        <f aca="false">F311</f>
        <v>0</v>
      </c>
      <c r="G310" s="50" t="n">
        <f aca="false">G311</f>
        <v>33632.8</v>
      </c>
      <c r="H310" s="50" t="n">
        <f aca="false">H311</f>
        <v>19098.2</v>
      </c>
      <c r="I310" s="35"/>
      <c r="J310" s="35"/>
    </row>
    <row r="311" customFormat="false" ht="15.75" hidden="false" customHeight="false" outlineLevel="0" collapsed="false">
      <c r="A311" s="90" t="s">
        <v>157</v>
      </c>
      <c r="B311" s="32" t="s">
        <v>77</v>
      </c>
      <c r="C311" s="32" t="s">
        <v>24</v>
      </c>
      <c r="D311" s="33" t="s">
        <v>236</v>
      </c>
      <c r="E311" s="36" t="s">
        <v>158</v>
      </c>
      <c r="F311" s="50" t="n">
        <v>0</v>
      </c>
      <c r="G311" s="50" t="n">
        <v>33632.8</v>
      </c>
      <c r="H311" s="50" t="n">
        <v>19098.2</v>
      </c>
      <c r="I311" s="35"/>
      <c r="J311" s="35"/>
    </row>
    <row r="312" customFormat="false" ht="15.75" hidden="false" customHeight="false" outlineLevel="0" collapsed="false">
      <c r="A312" s="99" t="s">
        <v>237</v>
      </c>
      <c r="B312" s="107" t="s">
        <v>77</v>
      </c>
      <c r="C312" s="107" t="s">
        <v>34</v>
      </c>
      <c r="D312" s="97"/>
      <c r="E312" s="107"/>
      <c r="F312" s="61" t="n">
        <f aca="false">F313+F318+F323</f>
        <v>2503.5</v>
      </c>
      <c r="G312" s="61" t="n">
        <f aca="false">G313+G318+G323</f>
        <v>1132</v>
      </c>
      <c r="H312" s="61" t="n">
        <f aca="false">H313+H318+H323</f>
        <v>1410</v>
      </c>
      <c r="I312" s="29"/>
      <c r="J312" s="35"/>
    </row>
    <row r="313" customFormat="false" ht="123.75" hidden="false" customHeight="true" outlineLevel="0" collapsed="false">
      <c r="A313" s="99" t="s">
        <v>238</v>
      </c>
      <c r="B313" s="39" t="s">
        <v>77</v>
      </c>
      <c r="C313" s="39" t="s">
        <v>34</v>
      </c>
      <c r="D313" s="27" t="s">
        <v>239</v>
      </c>
      <c r="E313" s="39"/>
      <c r="F313" s="28" t="n">
        <f aca="false">F314+F316</f>
        <v>931.5</v>
      </c>
      <c r="G313" s="28" t="n">
        <f aca="false">G314+G316</f>
        <v>0</v>
      </c>
      <c r="H313" s="28" t="n">
        <f aca="false">H314+H316</f>
        <v>0</v>
      </c>
      <c r="I313" s="29"/>
      <c r="J313" s="35"/>
    </row>
    <row r="314" customFormat="false" ht="15.75" hidden="false" customHeight="false" outlineLevel="0" collapsed="false">
      <c r="A314" s="73" t="s">
        <v>63</v>
      </c>
      <c r="B314" s="36" t="s">
        <v>77</v>
      </c>
      <c r="C314" s="32" t="s">
        <v>34</v>
      </c>
      <c r="D314" s="33" t="s">
        <v>239</v>
      </c>
      <c r="E314" s="36" t="s">
        <v>64</v>
      </c>
      <c r="F314" s="34" t="n">
        <f aca="false">F315</f>
        <v>0</v>
      </c>
      <c r="G314" s="34" t="n">
        <f aca="false">G315</f>
        <v>0</v>
      </c>
      <c r="H314" s="34" t="n">
        <f aca="false">H315</f>
        <v>0</v>
      </c>
      <c r="I314" s="35"/>
      <c r="J314" s="35"/>
    </row>
    <row r="315" customFormat="false" ht="15.75" hidden="false" customHeight="false" outlineLevel="0" collapsed="false">
      <c r="A315" s="60" t="s">
        <v>163</v>
      </c>
      <c r="B315" s="36" t="s">
        <v>77</v>
      </c>
      <c r="C315" s="36" t="s">
        <v>34</v>
      </c>
      <c r="D315" s="33" t="s">
        <v>239</v>
      </c>
      <c r="E315" s="36" t="s">
        <v>164</v>
      </c>
      <c r="F315" s="34" t="n">
        <v>0</v>
      </c>
      <c r="G315" s="50" t="n">
        <v>0</v>
      </c>
      <c r="H315" s="50" t="n">
        <v>0</v>
      </c>
      <c r="I315" s="35"/>
      <c r="J315" s="35"/>
    </row>
    <row r="316" customFormat="false" ht="15.75" hidden="false" customHeight="false" outlineLevel="0" collapsed="false">
      <c r="A316" s="60" t="s">
        <v>47</v>
      </c>
      <c r="B316" s="36" t="s">
        <v>77</v>
      </c>
      <c r="C316" s="36" t="s">
        <v>34</v>
      </c>
      <c r="D316" s="33" t="s">
        <v>239</v>
      </c>
      <c r="E316" s="36" t="s">
        <v>48</v>
      </c>
      <c r="F316" s="34" t="n">
        <f aca="false">F317</f>
        <v>931.5</v>
      </c>
      <c r="G316" s="34" t="n">
        <f aca="false">G317</f>
        <v>0</v>
      </c>
      <c r="H316" s="34" t="n">
        <f aca="false">H317</f>
        <v>0</v>
      </c>
      <c r="I316" s="35"/>
      <c r="J316" s="35"/>
    </row>
    <row r="317" customFormat="false" ht="47.25" hidden="false" customHeight="false" outlineLevel="0" collapsed="false">
      <c r="A317" s="60" t="s">
        <v>140</v>
      </c>
      <c r="B317" s="36" t="s">
        <v>77</v>
      </c>
      <c r="C317" s="36" t="s">
        <v>34</v>
      </c>
      <c r="D317" s="33" t="s">
        <v>239</v>
      </c>
      <c r="E317" s="36" t="s">
        <v>141</v>
      </c>
      <c r="F317" s="34" t="n">
        <v>931.5</v>
      </c>
      <c r="G317" s="50" t="n">
        <v>0</v>
      </c>
      <c r="H317" s="50" t="n">
        <v>0</v>
      </c>
      <c r="I317" s="35"/>
      <c r="J317" s="35" t="n">
        <v>931.5</v>
      </c>
    </row>
    <row r="318" customFormat="false" ht="94.5" hidden="false" customHeight="false" outlineLevel="0" collapsed="false">
      <c r="A318" s="99" t="s">
        <v>240</v>
      </c>
      <c r="B318" s="39" t="s">
        <v>77</v>
      </c>
      <c r="C318" s="39" t="s">
        <v>34</v>
      </c>
      <c r="D318" s="33" t="s">
        <v>241</v>
      </c>
      <c r="E318" s="39"/>
      <c r="F318" s="28" t="n">
        <f aca="false">F319+F321</f>
        <v>1132</v>
      </c>
      <c r="G318" s="28" t="n">
        <f aca="false">G319+G321</f>
        <v>1132</v>
      </c>
      <c r="H318" s="28" t="n">
        <f aca="false">H319+H321</f>
        <v>1132</v>
      </c>
      <c r="I318" s="29"/>
      <c r="J318" s="35"/>
    </row>
    <row r="319" customFormat="false" ht="15.75" hidden="false" customHeight="false" outlineLevel="0" collapsed="false">
      <c r="A319" s="73" t="s">
        <v>63</v>
      </c>
      <c r="B319" s="36" t="s">
        <v>77</v>
      </c>
      <c r="C319" s="32" t="s">
        <v>34</v>
      </c>
      <c r="D319" s="33" t="s">
        <v>241</v>
      </c>
      <c r="E319" s="36" t="s">
        <v>64</v>
      </c>
      <c r="F319" s="34" t="n">
        <f aca="false">F320</f>
        <v>0</v>
      </c>
      <c r="G319" s="34" t="n">
        <f aca="false">G320</f>
        <v>0</v>
      </c>
      <c r="H319" s="34" t="n">
        <f aca="false">H320</f>
        <v>0</v>
      </c>
      <c r="I319" s="35"/>
      <c r="J319" s="35"/>
    </row>
    <row r="320" customFormat="false" ht="15.75" hidden="false" customHeight="false" outlineLevel="0" collapsed="false">
      <c r="A320" s="60" t="s">
        <v>163</v>
      </c>
      <c r="B320" s="36" t="s">
        <v>77</v>
      </c>
      <c r="C320" s="36" t="s">
        <v>34</v>
      </c>
      <c r="D320" s="33" t="s">
        <v>241</v>
      </c>
      <c r="E320" s="36" t="s">
        <v>164</v>
      </c>
      <c r="F320" s="34" t="n">
        <v>0</v>
      </c>
      <c r="G320" s="50" t="n">
        <v>0</v>
      </c>
      <c r="H320" s="50" t="n">
        <v>0</v>
      </c>
      <c r="I320" s="35"/>
      <c r="J320" s="35"/>
    </row>
    <row r="321" customFormat="false" ht="15.75" hidden="false" customHeight="false" outlineLevel="0" collapsed="false">
      <c r="A321" s="60" t="s">
        <v>47</v>
      </c>
      <c r="B321" s="36" t="s">
        <v>77</v>
      </c>
      <c r="C321" s="36" t="s">
        <v>34</v>
      </c>
      <c r="D321" s="33" t="s">
        <v>241</v>
      </c>
      <c r="E321" s="36" t="s">
        <v>48</v>
      </c>
      <c r="F321" s="34" t="n">
        <f aca="false">F322</f>
        <v>1132</v>
      </c>
      <c r="G321" s="34" t="n">
        <f aca="false">G322</f>
        <v>1132</v>
      </c>
      <c r="H321" s="34" t="n">
        <f aca="false">H322</f>
        <v>1132</v>
      </c>
      <c r="I321" s="35"/>
      <c r="J321" s="35"/>
    </row>
    <row r="322" customFormat="false" ht="47.25" hidden="false" customHeight="false" outlineLevel="0" collapsed="false">
      <c r="A322" s="60" t="s">
        <v>140</v>
      </c>
      <c r="B322" s="36" t="s">
        <v>77</v>
      </c>
      <c r="C322" s="36" t="s">
        <v>34</v>
      </c>
      <c r="D322" s="33" t="s">
        <v>241</v>
      </c>
      <c r="E322" s="36" t="s">
        <v>141</v>
      </c>
      <c r="F322" s="34" t="n">
        <v>1132</v>
      </c>
      <c r="G322" s="50" t="n">
        <v>1132</v>
      </c>
      <c r="H322" s="50" t="n">
        <v>1132</v>
      </c>
      <c r="I322" s="35"/>
      <c r="J322" s="35" t="n">
        <v>1132</v>
      </c>
    </row>
    <row r="323" s="63" customFormat="true" ht="69" hidden="false" customHeight="true" outlineLevel="0" collapsed="false">
      <c r="A323" s="99" t="s">
        <v>242</v>
      </c>
      <c r="B323" s="39" t="s">
        <v>77</v>
      </c>
      <c r="C323" s="39" t="s">
        <v>34</v>
      </c>
      <c r="D323" s="27" t="s">
        <v>243</v>
      </c>
      <c r="E323" s="39"/>
      <c r="F323" s="28" t="n">
        <f aca="false">F324</f>
        <v>440</v>
      </c>
      <c r="G323" s="28" t="n">
        <f aca="false">G324</f>
        <v>0</v>
      </c>
      <c r="H323" s="28" t="n">
        <f aca="false">H324</f>
        <v>278</v>
      </c>
      <c r="I323" s="29"/>
      <c r="J323" s="29"/>
      <c r="K323" s="24"/>
      <c r="L323" s="24"/>
      <c r="M323" s="24"/>
      <c r="N323" s="24"/>
      <c r="O323" s="62"/>
      <c r="P323" s="62"/>
      <c r="Q323" s="62"/>
      <c r="R323" s="62"/>
      <c r="S323" s="62"/>
      <c r="T323" s="62"/>
      <c r="U323" s="62"/>
      <c r="V323" s="62"/>
      <c r="W323" s="62"/>
    </row>
    <row r="324" customFormat="false" ht="15.75" hidden="false" customHeight="false" outlineLevel="0" collapsed="false">
      <c r="A324" s="60" t="s">
        <v>47</v>
      </c>
      <c r="B324" s="36" t="s">
        <v>77</v>
      </c>
      <c r="C324" s="36" t="s">
        <v>34</v>
      </c>
      <c r="D324" s="33" t="s">
        <v>243</v>
      </c>
      <c r="E324" s="36" t="s">
        <v>48</v>
      </c>
      <c r="F324" s="34" t="n">
        <f aca="false">F325</f>
        <v>440</v>
      </c>
      <c r="G324" s="34" t="n">
        <f aca="false">G325</f>
        <v>0</v>
      </c>
      <c r="H324" s="34" t="n">
        <f aca="false">H325</f>
        <v>278</v>
      </c>
      <c r="I324" s="35"/>
      <c r="J324" s="35"/>
    </row>
    <row r="325" customFormat="false" ht="47.25" hidden="false" customHeight="false" outlineLevel="0" collapsed="false">
      <c r="A325" s="60" t="s">
        <v>140</v>
      </c>
      <c r="B325" s="36" t="s">
        <v>77</v>
      </c>
      <c r="C325" s="36" t="s">
        <v>34</v>
      </c>
      <c r="D325" s="33" t="s">
        <v>243</v>
      </c>
      <c r="E325" s="36" t="s">
        <v>141</v>
      </c>
      <c r="F325" s="34" t="n">
        <v>440</v>
      </c>
      <c r="G325" s="50" t="n">
        <v>0</v>
      </c>
      <c r="H325" s="50" t="n">
        <v>278</v>
      </c>
      <c r="I325" s="35"/>
      <c r="J325" s="35" t="n">
        <v>440</v>
      </c>
    </row>
    <row r="326" customFormat="false" ht="15.75" hidden="false" customHeight="false" outlineLevel="0" collapsed="false">
      <c r="A326" s="89" t="s">
        <v>244</v>
      </c>
      <c r="B326" s="39" t="s">
        <v>81</v>
      </c>
      <c r="C326" s="39" t="s">
        <v>22</v>
      </c>
      <c r="D326" s="76"/>
      <c r="E326" s="39"/>
      <c r="F326" s="28" t="n">
        <f aca="false">F335+F328</f>
        <v>800</v>
      </c>
      <c r="G326" s="28" t="n">
        <f aca="false">G335+G328</f>
        <v>800</v>
      </c>
      <c r="H326" s="28" t="n">
        <f aca="false">H335+H328</f>
        <v>800</v>
      </c>
      <c r="I326" s="29"/>
      <c r="J326" s="35"/>
    </row>
    <row r="327" customFormat="false" ht="15.75" hidden="false" customHeight="false" outlineLevel="0" collapsed="false">
      <c r="A327" s="38" t="s">
        <v>79</v>
      </c>
      <c r="B327" s="39" t="s">
        <v>81</v>
      </c>
      <c r="C327" s="39" t="s">
        <v>22</v>
      </c>
      <c r="D327" s="76" t="s">
        <v>26</v>
      </c>
      <c r="E327" s="39"/>
      <c r="F327" s="28" t="n">
        <f aca="false">F335</f>
        <v>800</v>
      </c>
      <c r="G327" s="28" t="n">
        <f aca="false">G335</f>
        <v>800</v>
      </c>
      <c r="H327" s="28" t="n">
        <f aca="false">H335</f>
        <v>800</v>
      </c>
      <c r="I327" s="29"/>
      <c r="J327" s="35"/>
    </row>
    <row r="328" customFormat="false" ht="15.75" hidden="false" customHeight="false" outlineLevel="0" collapsed="false">
      <c r="A328" s="89" t="s">
        <v>245</v>
      </c>
      <c r="B328" s="39" t="s">
        <v>81</v>
      </c>
      <c r="C328" s="39" t="s">
        <v>34</v>
      </c>
      <c r="D328" s="76" t="s">
        <v>26</v>
      </c>
      <c r="E328" s="39"/>
      <c r="F328" s="28" t="n">
        <f aca="false">F329+F332</f>
        <v>0</v>
      </c>
      <c r="G328" s="28" t="n">
        <f aca="false">G329+G332</f>
        <v>0</v>
      </c>
      <c r="H328" s="28" t="n">
        <f aca="false">H329+H332</f>
        <v>0</v>
      </c>
      <c r="I328" s="29"/>
      <c r="J328" s="35"/>
    </row>
    <row r="329" customFormat="false" ht="78.75" hidden="false" customHeight="false" outlineLevel="0" collapsed="false">
      <c r="A329" s="99" t="s">
        <v>246</v>
      </c>
      <c r="B329" s="39" t="s">
        <v>81</v>
      </c>
      <c r="C329" s="39" t="s">
        <v>34</v>
      </c>
      <c r="D329" s="76" t="s">
        <v>247</v>
      </c>
      <c r="E329" s="39"/>
      <c r="F329" s="28" t="n">
        <f aca="false">F330</f>
        <v>0</v>
      </c>
      <c r="G329" s="28" t="n">
        <f aca="false">G330</f>
        <v>0</v>
      </c>
      <c r="H329" s="28" t="n">
        <f aca="false">H330</f>
        <v>0</v>
      </c>
      <c r="I329" s="29"/>
      <c r="J329" s="35"/>
    </row>
    <row r="330" customFormat="false" ht="31.5" hidden="false" customHeight="false" outlineLevel="0" collapsed="false">
      <c r="A330" s="31" t="s">
        <v>43</v>
      </c>
      <c r="B330" s="36" t="s">
        <v>81</v>
      </c>
      <c r="C330" s="36" t="s">
        <v>34</v>
      </c>
      <c r="D330" s="75" t="s">
        <v>247</v>
      </c>
      <c r="E330" s="36" t="s">
        <v>44</v>
      </c>
      <c r="F330" s="34" t="n">
        <f aca="false">F331</f>
        <v>0</v>
      </c>
      <c r="G330" s="34" t="n">
        <f aca="false">G331</f>
        <v>0</v>
      </c>
      <c r="H330" s="34" t="n">
        <f aca="false">H331</f>
        <v>0</v>
      </c>
      <c r="I330" s="29"/>
      <c r="J330" s="35"/>
    </row>
    <row r="331" customFormat="false" ht="31.5" hidden="false" customHeight="false" outlineLevel="0" collapsed="false">
      <c r="A331" s="31" t="s">
        <v>45</v>
      </c>
      <c r="B331" s="36" t="s">
        <v>81</v>
      </c>
      <c r="C331" s="36" t="s">
        <v>34</v>
      </c>
      <c r="D331" s="75" t="s">
        <v>247</v>
      </c>
      <c r="E331" s="36" t="s">
        <v>46</v>
      </c>
      <c r="F331" s="34" t="n">
        <v>0</v>
      </c>
      <c r="G331" s="34" t="n">
        <v>0</v>
      </c>
      <c r="H331" s="34" t="n">
        <v>0</v>
      </c>
      <c r="I331" s="35"/>
      <c r="J331" s="35"/>
    </row>
    <row r="332" customFormat="false" ht="96" hidden="false" customHeight="true" outlineLevel="0" collapsed="false">
      <c r="A332" s="99" t="s">
        <v>248</v>
      </c>
      <c r="B332" s="39" t="s">
        <v>81</v>
      </c>
      <c r="C332" s="39" t="s">
        <v>34</v>
      </c>
      <c r="D332" s="76" t="s">
        <v>249</v>
      </c>
      <c r="E332" s="39"/>
      <c r="F332" s="28" t="n">
        <f aca="false">F333</f>
        <v>0</v>
      </c>
      <c r="G332" s="28" t="n">
        <f aca="false">G333</f>
        <v>0</v>
      </c>
      <c r="H332" s="28" t="n">
        <f aca="false">H333</f>
        <v>0</v>
      </c>
      <c r="I332" s="35"/>
      <c r="J332" s="35"/>
    </row>
    <row r="333" customFormat="false" ht="31.5" hidden="false" customHeight="false" outlineLevel="0" collapsed="false">
      <c r="A333" s="31" t="s">
        <v>43</v>
      </c>
      <c r="B333" s="36" t="s">
        <v>81</v>
      </c>
      <c r="C333" s="36" t="s">
        <v>34</v>
      </c>
      <c r="D333" s="75" t="s">
        <v>249</v>
      </c>
      <c r="E333" s="36" t="s">
        <v>44</v>
      </c>
      <c r="F333" s="34" t="n">
        <f aca="false">F334</f>
        <v>0</v>
      </c>
      <c r="G333" s="34" t="n">
        <f aca="false">G334</f>
        <v>0</v>
      </c>
      <c r="H333" s="34" t="n">
        <f aca="false">H334</f>
        <v>0</v>
      </c>
      <c r="I333" s="35"/>
      <c r="J333" s="35"/>
    </row>
    <row r="334" customFormat="false" ht="31.5" hidden="false" customHeight="false" outlineLevel="0" collapsed="false">
      <c r="A334" s="31" t="s">
        <v>45</v>
      </c>
      <c r="B334" s="36" t="s">
        <v>81</v>
      </c>
      <c r="C334" s="36" t="s">
        <v>34</v>
      </c>
      <c r="D334" s="75" t="s">
        <v>249</v>
      </c>
      <c r="E334" s="36" t="s">
        <v>46</v>
      </c>
      <c r="F334" s="34" t="n">
        <v>0</v>
      </c>
      <c r="G334" s="34" t="n">
        <v>0</v>
      </c>
      <c r="H334" s="34" t="n">
        <v>0</v>
      </c>
      <c r="I334" s="35"/>
      <c r="J334" s="35"/>
    </row>
    <row r="335" s="63" customFormat="true" ht="15.75" hidden="false" customHeight="false" outlineLevel="0" collapsed="false">
      <c r="A335" s="38" t="s">
        <v>250</v>
      </c>
      <c r="B335" s="26" t="s">
        <v>81</v>
      </c>
      <c r="C335" s="26" t="s">
        <v>77</v>
      </c>
      <c r="D335" s="27"/>
      <c r="E335" s="26"/>
      <c r="F335" s="28" t="n">
        <f aca="false">F336</f>
        <v>800</v>
      </c>
      <c r="G335" s="28" t="n">
        <f aca="false">G336</f>
        <v>800</v>
      </c>
      <c r="H335" s="28" t="n">
        <f aca="false">H336</f>
        <v>800</v>
      </c>
      <c r="I335" s="29"/>
      <c r="J335" s="35"/>
      <c r="K335" s="24"/>
      <c r="L335" s="24"/>
      <c r="M335" s="24"/>
      <c r="N335" s="24"/>
      <c r="O335" s="62"/>
      <c r="P335" s="62"/>
      <c r="Q335" s="62"/>
      <c r="R335" s="62"/>
      <c r="S335" s="62"/>
      <c r="T335" s="62"/>
      <c r="U335" s="62"/>
      <c r="V335" s="62"/>
      <c r="W335" s="62"/>
    </row>
    <row r="336" s="63" customFormat="true" ht="20.25" hidden="false" customHeight="true" outlineLevel="0" collapsed="false">
      <c r="A336" s="38" t="s">
        <v>79</v>
      </c>
      <c r="B336" s="26" t="s">
        <v>81</v>
      </c>
      <c r="C336" s="26" t="s">
        <v>77</v>
      </c>
      <c r="D336" s="27" t="s">
        <v>26</v>
      </c>
      <c r="E336" s="26"/>
      <c r="F336" s="28" t="n">
        <f aca="false">F337</f>
        <v>800</v>
      </c>
      <c r="G336" s="28" t="n">
        <f aca="false">G337</f>
        <v>800</v>
      </c>
      <c r="H336" s="28" t="n">
        <f aca="false">H337</f>
        <v>800</v>
      </c>
      <c r="I336" s="29"/>
      <c r="J336" s="35"/>
      <c r="K336" s="24"/>
      <c r="L336" s="24"/>
      <c r="M336" s="24"/>
      <c r="N336" s="24"/>
      <c r="O336" s="62"/>
      <c r="P336" s="62"/>
      <c r="Q336" s="62"/>
      <c r="R336" s="62"/>
      <c r="S336" s="62"/>
      <c r="T336" s="62"/>
      <c r="U336" s="62"/>
      <c r="V336" s="62"/>
      <c r="W336" s="62"/>
    </row>
    <row r="337" customFormat="false" ht="15.75" hidden="false" customHeight="false" outlineLevel="0" collapsed="false">
      <c r="A337" s="89" t="s">
        <v>251</v>
      </c>
      <c r="B337" s="39" t="s">
        <v>81</v>
      </c>
      <c r="C337" s="39" t="s">
        <v>77</v>
      </c>
      <c r="D337" s="27" t="s">
        <v>252</v>
      </c>
      <c r="E337" s="39"/>
      <c r="F337" s="28" t="n">
        <f aca="false">F339</f>
        <v>800</v>
      </c>
      <c r="G337" s="28" t="n">
        <f aca="false">G339</f>
        <v>800</v>
      </c>
      <c r="H337" s="28" t="n">
        <f aca="false">H339</f>
        <v>800</v>
      </c>
      <c r="I337" s="29"/>
    </row>
    <row r="338" customFormat="false" ht="31.5" hidden="false" customHeight="false" outlineLevel="0" collapsed="false">
      <c r="A338" s="31" t="s">
        <v>253</v>
      </c>
      <c r="B338" s="36" t="s">
        <v>81</v>
      </c>
      <c r="C338" s="36" t="s">
        <v>77</v>
      </c>
      <c r="D338" s="33" t="s">
        <v>252</v>
      </c>
      <c r="E338" s="36"/>
      <c r="F338" s="34" t="n">
        <f aca="false">F339</f>
        <v>800</v>
      </c>
      <c r="G338" s="34" t="n">
        <f aca="false">G339</f>
        <v>800</v>
      </c>
      <c r="H338" s="34" t="n">
        <f aca="false">H339</f>
        <v>800</v>
      </c>
      <c r="I338" s="35"/>
    </row>
    <row r="339" customFormat="false" ht="31.5" hidden="false" customHeight="false" outlineLevel="0" collapsed="false">
      <c r="A339" s="31" t="s">
        <v>43</v>
      </c>
      <c r="B339" s="36" t="s">
        <v>81</v>
      </c>
      <c r="C339" s="36" t="s">
        <v>77</v>
      </c>
      <c r="D339" s="33" t="s">
        <v>252</v>
      </c>
      <c r="E339" s="36" t="s">
        <v>44</v>
      </c>
      <c r="F339" s="34" t="n">
        <f aca="false">F340</f>
        <v>800</v>
      </c>
      <c r="G339" s="34" t="n">
        <f aca="false">G340</f>
        <v>800</v>
      </c>
      <c r="H339" s="34" t="n">
        <f aca="false">H340</f>
        <v>800</v>
      </c>
      <c r="I339" s="35"/>
      <c r="J339" s="24"/>
    </row>
    <row r="340" customFormat="false" ht="32.25" hidden="false" customHeight="true" outlineLevel="0" collapsed="false">
      <c r="A340" s="31" t="s">
        <v>45</v>
      </c>
      <c r="B340" s="36" t="s">
        <v>81</v>
      </c>
      <c r="C340" s="36" t="s">
        <v>77</v>
      </c>
      <c r="D340" s="33" t="s">
        <v>252</v>
      </c>
      <c r="E340" s="36" t="s">
        <v>46</v>
      </c>
      <c r="F340" s="34" t="n">
        <v>800</v>
      </c>
      <c r="G340" s="50" t="n">
        <v>800</v>
      </c>
      <c r="H340" s="50" t="n">
        <v>800</v>
      </c>
      <c r="I340" s="35" t="n">
        <v>800</v>
      </c>
      <c r="J340" s="24"/>
    </row>
    <row r="341" customFormat="false" ht="15.75" hidden="false" customHeight="false" outlineLevel="0" collapsed="false">
      <c r="A341" s="89" t="s">
        <v>254</v>
      </c>
      <c r="B341" s="39" t="s">
        <v>90</v>
      </c>
      <c r="C341" s="26" t="s">
        <v>22</v>
      </c>
      <c r="D341" s="64"/>
      <c r="E341" s="65"/>
      <c r="F341" s="108" t="n">
        <f aca="false">F342+F483+F528+F554</f>
        <v>2380869.29</v>
      </c>
      <c r="G341" s="108" t="n">
        <f aca="false">G342+G483+G528+G554</f>
        <v>2362030.06</v>
      </c>
      <c r="H341" s="108" t="n">
        <f aca="false">H342+H483+H528+H554</f>
        <v>2418486.2</v>
      </c>
      <c r="I341" s="109"/>
    </row>
    <row r="342" customFormat="false" ht="15.75" hidden="false" customHeight="false" outlineLevel="0" collapsed="false">
      <c r="A342" s="89" t="s">
        <v>255</v>
      </c>
      <c r="B342" s="39" t="s">
        <v>90</v>
      </c>
      <c r="C342" s="26" t="s">
        <v>22</v>
      </c>
      <c r="D342" s="64" t="s">
        <v>26</v>
      </c>
      <c r="E342" s="65"/>
      <c r="F342" s="28" t="n">
        <f aca="false">F343+F418</f>
        <v>2024821.09</v>
      </c>
      <c r="G342" s="28" t="n">
        <f aca="false">G343+G418</f>
        <v>2047346.36</v>
      </c>
      <c r="H342" s="28" t="n">
        <f aca="false">H343+H418</f>
        <v>2102115.4</v>
      </c>
      <c r="I342" s="29"/>
    </row>
    <row r="343" customFormat="false" ht="15.75" hidden="false" customHeight="false" outlineLevel="0" collapsed="false">
      <c r="A343" s="89" t="s">
        <v>256</v>
      </c>
      <c r="B343" s="39" t="s">
        <v>90</v>
      </c>
      <c r="C343" s="26" t="s">
        <v>21</v>
      </c>
      <c r="D343" s="64" t="s">
        <v>26</v>
      </c>
      <c r="E343" s="65"/>
      <c r="F343" s="28" t="n">
        <f aca="false">F344</f>
        <v>749211.68</v>
      </c>
      <c r="G343" s="28" t="n">
        <f aca="false">G344</f>
        <v>750918.1</v>
      </c>
      <c r="H343" s="28" t="n">
        <f aca="false">H344</f>
        <v>791153</v>
      </c>
      <c r="I343" s="29"/>
    </row>
    <row r="344" customFormat="false" ht="15.75" hidden="false" customHeight="false" outlineLevel="0" collapsed="false">
      <c r="A344" s="89" t="s">
        <v>257</v>
      </c>
      <c r="B344" s="39" t="s">
        <v>90</v>
      </c>
      <c r="C344" s="26" t="s">
        <v>21</v>
      </c>
      <c r="D344" s="64" t="s">
        <v>258</v>
      </c>
      <c r="E344" s="65"/>
      <c r="F344" s="28" t="n">
        <f aca="false">F346+F355+F360+F374+F381+F388+F391+F401+F404+F414</f>
        <v>749211.68</v>
      </c>
      <c r="G344" s="28" t="n">
        <f aca="false">G346+G355+G360+G374+G381+G388+G391+G401+G404+G414</f>
        <v>750918.1</v>
      </c>
      <c r="H344" s="28" t="n">
        <f aca="false">H346+H355+H360+H374+H381+H388+H391+H401+H404+H414</f>
        <v>791153</v>
      </c>
      <c r="I344" s="29"/>
    </row>
    <row r="345" customFormat="false" ht="15.75" hidden="false" customHeight="false" outlineLevel="0" collapsed="false">
      <c r="A345" s="38" t="s">
        <v>79</v>
      </c>
      <c r="B345" s="39" t="s">
        <v>90</v>
      </c>
      <c r="C345" s="26" t="s">
        <v>21</v>
      </c>
      <c r="D345" s="64" t="s">
        <v>258</v>
      </c>
      <c r="E345" s="65"/>
      <c r="F345" s="28" t="n">
        <f aca="false">F346+F355+F360</f>
        <v>716835.6</v>
      </c>
      <c r="G345" s="28" t="n">
        <f aca="false">G346+G355+G360</f>
        <v>734280.3</v>
      </c>
      <c r="H345" s="28" t="n">
        <f aca="false">H346+H355+H360</f>
        <v>777315.2</v>
      </c>
      <c r="I345" s="29"/>
    </row>
    <row r="346" customFormat="false" ht="53.25" hidden="false" customHeight="true" outlineLevel="0" collapsed="false">
      <c r="A346" s="38" t="s">
        <v>259</v>
      </c>
      <c r="B346" s="39" t="s">
        <v>90</v>
      </c>
      <c r="C346" s="26" t="s">
        <v>21</v>
      </c>
      <c r="D346" s="64" t="s">
        <v>260</v>
      </c>
      <c r="E346" s="65"/>
      <c r="F346" s="28" t="n">
        <f aca="false">F347+F350</f>
        <v>459553.6</v>
      </c>
      <c r="G346" s="28" t="n">
        <f aca="false">G347+G350</f>
        <v>483532.6</v>
      </c>
      <c r="H346" s="28" t="n">
        <f aca="false">H347+H350</f>
        <v>509567.5</v>
      </c>
      <c r="I346" s="29"/>
      <c r="J346" s="5" t="n">
        <v>459553.6</v>
      </c>
    </row>
    <row r="347" customFormat="false" ht="47.25" hidden="false" customHeight="false" outlineLevel="0" collapsed="false">
      <c r="A347" s="38" t="s">
        <v>261</v>
      </c>
      <c r="B347" s="39" t="s">
        <v>90</v>
      </c>
      <c r="C347" s="26" t="s">
        <v>21</v>
      </c>
      <c r="D347" s="110" t="s">
        <v>260</v>
      </c>
      <c r="E347" s="67" t="n">
        <v>600</v>
      </c>
      <c r="F347" s="34" t="n">
        <f aca="false">F348+F349</f>
        <v>114614.9</v>
      </c>
      <c r="G347" s="34" t="n">
        <f aca="false">G348+G349</f>
        <v>114614.9</v>
      </c>
      <c r="H347" s="34" t="n">
        <f aca="false">H348+H349</f>
        <v>114614.9</v>
      </c>
      <c r="I347" s="29"/>
    </row>
    <row r="348" customFormat="false" ht="15.75" hidden="false" customHeight="false" outlineLevel="0" collapsed="false">
      <c r="A348" s="111" t="s">
        <v>262</v>
      </c>
      <c r="B348" s="36" t="s">
        <v>90</v>
      </c>
      <c r="C348" s="32" t="s">
        <v>21</v>
      </c>
      <c r="D348" s="110" t="s">
        <v>260</v>
      </c>
      <c r="E348" s="67" t="n">
        <v>610</v>
      </c>
      <c r="F348" s="34" t="n">
        <v>72899.5</v>
      </c>
      <c r="G348" s="50" t="n">
        <v>72899.5</v>
      </c>
      <c r="H348" s="50" t="n">
        <v>72899.5</v>
      </c>
      <c r="I348" s="35"/>
    </row>
    <row r="349" customFormat="false" ht="15.75" hidden="false" customHeight="false" outlineLevel="0" collapsed="false">
      <c r="A349" s="111" t="s">
        <v>263</v>
      </c>
      <c r="B349" s="36" t="s">
        <v>90</v>
      </c>
      <c r="C349" s="32" t="s">
        <v>21</v>
      </c>
      <c r="D349" s="110" t="s">
        <v>260</v>
      </c>
      <c r="E349" s="67" t="n">
        <v>620</v>
      </c>
      <c r="F349" s="34" t="n">
        <v>41715.4</v>
      </c>
      <c r="G349" s="50" t="n">
        <v>41715.4</v>
      </c>
      <c r="H349" s="50" t="n">
        <v>41715.4</v>
      </c>
      <c r="I349" s="35"/>
    </row>
    <row r="350" customFormat="false" ht="31.5" hidden="false" customHeight="false" outlineLevel="0" collapsed="false">
      <c r="A350" s="38" t="s">
        <v>264</v>
      </c>
      <c r="B350" s="36" t="s">
        <v>90</v>
      </c>
      <c r="C350" s="32" t="s">
        <v>21</v>
      </c>
      <c r="D350" s="110" t="s">
        <v>260</v>
      </c>
      <c r="E350" s="67"/>
      <c r="F350" s="34" t="n">
        <f aca="false">F351+F353</f>
        <v>344938.7</v>
      </c>
      <c r="G350" s="34" t="n">
        <f aca="false">G351+G353</f>
        <v>368917.7</v>
      </c>
      <c r="H350" s="34" t="n">
        <f aca="false">H351+H353</f>
        <v>394952.6</v>
      </c>
      <c r="I350" s="35"/>
    </row>
    <row r="351" customFormat="false" ht="63.75" hidden="false" customHeight="true" outlineLevel="0" collapsed="false">
      <c r="A351" s="31" t="s">
        <v>29</v>
      </c>
      <c r="B351" s="36" t="s">
        <v>90</v>
      </c>
      <c r="C351" s="32" t="s">
        <v>21</v>
      </c>
      <c r="D351" s="110" t="s">
        <v>260</v>
      </c>
      <c r="E351" s="67" t="n">
        <v>100</v>
      </c>
      <c r="F351" s="34" t="n">
        <f aca="false">F352</f>
        <v>340312.4</v>
      </c>
      <c r="G351" s="34" t="n">
        <f aca="false">G352</f>
        <v>364291.4</v>
      </c>
      <c r="H351" s="34" t="n">
        <f aca="false">H352</f>
        <v>390326.3</v>
      </c>
      <c r="I351" s="35"/>
    </row>
    <row r="352" customFormat="false" ht="15.75" hidden="false" customHeight="false" outlineLevel="0" collapsed="false">
      <c r="A352" s="31" t="s">
        <v>179</v>
      </c>
      <c r="B352" s="36" t="s">
        <v>90</v>
      </c>
      <c r="C352" s="32" t="s">
        <v>21</v>
      </c>
      <c r="D352" s="110" t="s">
        <v>260</v>
      </c>
      <c r="E352" s="67" t="n">
        <v>110</v>
      </c>
      <c r="F352" s="34" t="n">
        <v>340312.4</v>
      </c>
      <c r="G352" s="50" t="n">
        <v>364291.4</v>
      </c>
      <c r="H352" s="50" t="n">
        <v>390326.3</v>
      </c>
      <c r="I352" s="35"/>
    </row>
    <row r="353" customFormat="false" ht="31.5" hidden="false" customHeight="false" outlineLevel="0" collapsed="false">
      <c r="A353" s="31" t="s">
        <v>43</v>
      </c>
      <c r="B353" s="36" t="s">
        <v>90</v>
      </c>
      <c r="C353" s="32" t="s">
        <v>21</v>
      </c>
      <c r="D353" s="110" t="s">
        <v>260</v>
      </c>
      <c r="E353" s="67" t="n">
        <v>200</v>
      </c>
      <c r="F353" s="34" t="n">
        <f aca="false">F354</f>
        <v>4626.3</v>
      </c>
      <c r="G353" s="34" t="n">
        <f aca="false">G354</f>
        <v>4626.3</v>
      </c>
      <c r="H353" s="34" t="n">
        <f aca="false">H354</f>
        <v>4626.3</v>
      </c>
      <c r="I353" s="35"/>
    </row>
    <row r="354" customFormat="false" ht="31.5" hidden="false" customHeight="false" outlineLevel="0" collapsed="false">
      <c r="A354" s="31" t="s">
        <v>45</v>
      </c>
      <c r="B354" s="36" t="s">
        <v>90</v>
      </c>
      <c r="C354" s="32" t="s">
        <v>21</v>
      </c>
      <c r="D354" s="110" t="s">
        <v>260</v>
      </c>
      <c r="E354" s="67" t="n">
        <v>240</v>
      </c>
      <c r="F354" s="34" t="n">
        <v>4626.3</v>
      </c>
      <c r="G354" s="50" t="n">
        <v>4626.3</v>
      </c>
      <c r="H354" s="50" t="n">
        <v>4626.3</v>
      </c>
      <c r="I354" s="35"/>
    </row>
    <row r="355" customFormat="false" ht="31.5" hidden="false" customHeight="false" outlineLevel="0" collapsed="false">
      <c r="A355" s="38" t="s">
        <v>265</v>
      </c>
      <c r="B355" s="39" t="s">
        <v>90</v>
      </c>
      <c r="C355" s="26" t="s">
        <v>21</v>
      </c>
      <c r="D355" s="64" t="s">
        <v>26</v>
      </c>
      <c r="E355" s="65"/>
      <c r="F355" s="28" t="n">
        <f aca="false">F356</f>
        <v>257282</v>
      </c>
      <c r="G355" s="28" t="n">
        <f aca="false">G356</f>
        <v>250747.7</v>
      </c>
      <c r="H355" s="28" t="n">
        <f aca="false">H356</f>
        <v>267747.7</v>
      </c>
      <c r="I355" s="29"/>
    </row>
    <row r="356" customFormat="false" ht="24.75" hidden="false" customHeight="true" outlineLevel="0" collapsed="false">
      <c r="A356" s="38" t="s">
        <v>79</v>
      </c>
      <c r="B356" s="39" t="s">
        <v>90</v>
      </c>
      <c r="C356" s="26" t="s">
        <v>21</v>
      </c>
      <c r="D356" s="64" t="s">
        <v>26</v>
      </c>
      <c r="E356" s="65"/>
      <c r="F356" s="28" t="n">
        <f aca="false">F357+F365</f>
        <v>257282</v>
      </c>
      <c r="G356" s="28" t="n">
        <f aca="false">G357+G365</f>
        <v>250747.7</v>
      </c>
      <c r="H356" s="28" t="n">
        <f aca="false">H357+H365</f>
        <v>267747.7</v>
      </c>
      <c r="I356" s="29"/>
    </row>
    <row r="357" customFormat="false" ht="31.5" hidden="false" customHeight="false" outlineLevel="0" collapsed="false">
      <c r="A357" s="38" t="s">
        <v>266</v>
      </c>
      <c r="B357" s="39" t="s">
        <v>90</v>
      </c>
      <c r="C357" s="26" t="s">
        <v>21</v>
      </c>
      <c r="D357" s="64" t="s">
        <v>267</v>
      </c>
      <c r="E357" s="65" t="n">
        <v>600</v>
      </c>
      <c r="F357" s="28" t="n">
        <f aca="false">F358+F359</f>
        <v>33653.1</v>
      </c>
      <c r="G357" s="28" t="n">
        <f aca="false">G358+G359</f>
        <v>33653.1</v>
      </c>
      <c r="H357" s="28" t="n">
        <f aca="false">H358+H359</f>
        <v>33653.1</v>
      </c>
      <c r="I357" s="29"/>
    </row>
    <row r="358" customFormat="false" ht="25.5" hidden="false" customHeight="true" outlineLevel="0" collapsed="false">
      <c r="A358" s="31" t="s">
        <v>262</v>
      </c>
      <c r="B358" s="36" t="s">
        <v>90</v>
      </c>
      <c r="C358" s="32" t="s">
        <v>21</v>
      </c>
      <c r="D358" s="110" t="s">
        <v>268</v>
      </c>
      <c r="E358" s="67" t="n">
        <v>610</v>
      </c>
      <c r="F358" s="34" t="n">
        <v>11811.4</v>
      </c>
      <c r="G358" s="34" t="n">
        <v>11811.4</v>
      </c>
      <c r="H358" s="34" t="n">
        <v>11811.4</v>
      </c>
      <c r="I358" s="35" t="n">
        <v>11811.4</v>
      </c>
      <c r="L358" s="88"/>
      <c r="M358" s="88"/>
      <c r="R358" s="112"/>
      <c r="S358" s="112"/>
    </row>
    <row r="359" customFormat="false" ht="27.75" hidden="false" customHeight="true" outlineLevel="0" collapsed="false">
      <c r="A359" s="31" t="s">
        <v>269</v>
      </c>
      <c r="B359" s="36" t="s">
        <v>90</v>
      </c>
      <c r="C359" s="32" t="s">
        <v>21</v>
      </c>
      <c r="D359" s="110" t="s">
        <v>270</v>
      </c>
      <c r="E359" s="67" t="n">
        <v>620</v>
      </c>
      <c r="F359" s="34" t="n">
        <v>21841.7</v>
      </c>
      <c r="G359" s="34" t="n">
        <v>21841.7</v>
      </c>
      <c r="H359" s="34" t="n">
        <v>21841.7</v>
      </c>
      <c r="I359" s="35" t="n">
        <v>21841.7</v>
      </c>
      <c r="J359" s="98"/>
    </row>
    <row r="360" customFormat="false" ht="50.25" hidden="false" customHeight="true" outlineLevel="0" collapsed="false">
      <c r="A360" s="38" t="s">
        <v>271</v>
      </c>
      <c r="B360" s="39" t="s">
        <v>90</v>
      </c>
      <c r="C360" s="26" t="s">
        <v>21</v>
      </c>
      <c r="D360" s="64" t="s">
        <v>272</v>
      </c>
      <c r="E360" s="65"/>
      <c r="F360" s="28" t="n">
        <f aca="false">F361+F363</f>
        <v>0</v>
      </c>
      <c r="G360" s="28" t="n">
        <f aca="false">G361+G363</f>
        <v>0</v>
      </c>
      <c r="H360" s="28" t="n">
        <f aca="false">H361+H363</f>
        <v>0</v>
      </c>
      <c r="I360" s="29"/>
      <c r="J360" s="98"/>
    </row>
    <row r="361" customFormat="false" ht="39.75" hidden="false" customHeight="true" outlineLevel="0" collapsed="false">
      <c r="A361" s="31" t="s">
        <v>43</v>
      </c>
      <c r="B361" s="36" t="s">
        <v>90</v>
      </c>
      <c r="C361" s="32" t="s">
        <v>21</v>
      </c>
      <c r="D361" s="110" t="s">
        <v>272</v>
      </c>
      <c r="E361" s="67" t="n">
        <v>200</v>
      </c>
      <c r="F361" s="34" t="n">
        <f aca="false">F362</f>
        <v>0</v>
      </c>
      <c r="G361" s="34" t="n">
        <f aca="false">G362</f>
        <v>0</v>
      </c>
      <c r="H361" s="34" t="n">
        <f aca="false">H362</f>
        <v>0</v>
      </c>
      <c r="I361" s="35"/>
      <c r="J361" s="98"/>
    </row>
    <row r="362" customFormat="false" ht="38.25" hidden="false" customHeight="true" outlineLevel="0" collapsed="false">
      <c r="A362" s="31" t="s">
        <v>45</v>
      </c>
      <c r="B362" s="36" t="s">
        <v>90</v>
      </c>
      <c r="C362" s="32" t="s">
        <v>21</v>
      </c>
      <c r="D362" s="110" t="s">
        <v>272</v>
      </c>
      <c r="E362" s="67" t="n">
        <v>240</v>
      </c>
      <c r="F362" s="34"/>
      <c r="G362" s="34"/>
      <c r="H362" s="34"/>
      <c r="I362" s="35"/>
      <c r="J362" s="98"/>
    </row>
    <row r="363" customFormat="false" ht="38.25" hidden="false" customHeight="true" outlineLevel="0" collapsed="false">
      <c r="A363" s="73" t="s">
        <v>155</v>
      </c>
      <c r="B363" s="36" t="s">
        <v>90</v>
      </c>
      <c r="C363" s="32" t="s">
        <v>21</v>
      </c>
      <c r="D363" s="110" t="s">
        <v>272</v>
      </c>
      <c r="E363" s="67" t="n">
        <v>400</v>
      </c>
      <c r="F363" s="34" t="n">
        <f aca="false">F364</f>
        <v>0</v>
      </c>
      <c r="G363" s="34" t="n">
        <f aca="false">G364</f>
        <v>0</v>
      </c>
      <c r="H363" s="34" t="n">
        <f aca="false">H364</f>
        <v>0</v>
      </c>
      <c r="I363" s="35"/>
      <c r="J363" s="98"/>
    </row>
    <row r="364" customFormat="false" ht="28.5" hidden="false" customHeight="true" outlineLevel="0" collapsed="false">
      <c r="A364" s="73" t="s">
        <v>157</v>
      </c>
      <c r="B364" s="36" t="s">
        <v>90</v>
      </c>
      <c r="C364" s="32" t="s">
        <v>21</v>
      </c>
      <c r="D364" s="110" t="s">
        <v>272</v>
      </c>
      <c r="E364" s="67" t="n">
        <v>410</v>
      </c>
      <c r="F364" s="34"/>
      <c r="G364" s="34"/>
      <c r="H364" s="34"/>
      <c r="I364" s="35"/>
      <c r="J364" s="98"/>
    </row>
    <row r="365" s="63" customFormat="true" ht="40.5" hidden="false" customHeight="true" outlineLevel="0" collapsed="false">
      <c r="A365" s="38" t="s">
        <v>273</v>
      </c>
      <c r="B365" s="26" t="s">
        <v>90</v>
      </c>
      <c r="C365" s="26" t="s">
        <v>21</v>
      </c>
      <c r="D365" s="27" t="s">
        <v>274</v>
      </c>
      <c r="E365" s="26"/>
      <c r="F365" s="28" t="n">
        <f aca="false">F366</f>
        <v>223628.9</v>
      </c>
      <c r="G365" s="28" t="n">
        <f aca="false">G366</f>
        <v>217094.6</v>
      </c>
      <c r="H365" s="28" t="n">
        <f aca="false">H366</f>
        <v>234094.6</v>
      </c>
      <c r="I365" s="29" t="n">
        <v>171584.7</v>
      </c>
      <c r="J365" s="5"/>
      <c r="K365" s="24"/>
      <c r="L365" s="24"/>
      <c r="M365" s="24"/>
      <c r="N365" s="24"/>
      <c r="O365" s="62"/>
      <c r="P365" s="62"/>
      <c r="Q365" s="62"/>
      <c r="R365" s="62"/>
      <c r="S365" s="62"/>
      <c r="T365" s="62"/>
      <c r="U365" s="62"/>
      <c r="V365" s="62"/>
      <c r="W365" s="62"/>
    </row>
    <row r="366" customFormat="false" ht="28.5" hidden="false" customHeight="true" outlineLevel="0" collapsed="false">
      <c r="A366" s="38" t="s">
        <v>147</v>
      </c>
      <c r="B366" s="26" t="s">
        <v>90</v>
      </c>
      <c r="C366" s="26" t="s">
        <v>21</v>
      </c>
      <c r="D366" s="27" t="s">
        <v>274</v>
      </c>
      <c r="E366" s="26"/>
      <c r="F366" s="34" t="n">
        <f aca="false">F367+F370+F372</f>
        <v>223628.9</v>
      </c>
      <c r="G366" s="34" t="n">
        <f aca="false">G367+G370+G372</f>
        <v>217094.6</v>
      </c>
      <c r="H366" s="34" t="n">
        <f aca="false">H367+H370+H372</f>
        <v>234094.6</v>
      </c>
      <c r="I366" s="35"/>
    </row>
    <row r="367" customFormat="false" ht="47.25" hidden="false" customHeight="true" outlineLevel="0" collapsed="false">
      <c r="A367" s="31" t="s">
        <v>29</v>
      </c>
      <c r="B367" s="32" t="s">
        <v>90</v>
      </c>
      <c r="C367" s="32" t="s">
        <v>21</v>
      </c>
      <c r="D367" s="33" t="s">
        <v>275</v>
      </c>
      <c r="E367" s="32" t="s">
        <v>30</v>
      </c>
      <c r="F367" s="34" t="n">
        <f aca="false">F368+F369</f>
        <v>93256.9</v>
      </c>
      <c r="G367" s="34" t="n">
        <f aca="false">G368+G369</f>
        <v>103722.6</v>
      </c>
      <c r="H367" s="34" t="n">
        <f aca="false">H368+H369</f>
        <v>103722.6</v>
      </c>
      <c r="I367" s="35"/>
    </row>
    <row r="368" customFormat="false" ht="28.5" hidden="false" customHeight="true" outlineLevel="0" collapsed="false">
      <c r="A368" s="31" t="s">
        <v>276</v>
      </c>
      <c r="B368" s="32" t="s">
        <v>90</v>
      </c>
      <c r="C368" s="32" t="s">
        <v>21</v>
      </c>
      <c r="D368" s="33" t="s">
        <v>275</v>
      </c>
      <c r="E368" s="32" t="s">
        <v>180</v>
      </c>
      <c r="F368" s="34" t="n">
        <v>41212.7</v>
      </c>
      <c r="G368" s="34" t="n">
        <v>74332.3</v>
      </c>
      <c r="H368" s="34" t="n">
        <v>85785.6</v>
      </c>
      <c r="I368" s="35"/>
    </row>
    <row r="369" s="115" customFormat="true" ht="28.5" hidden="false" customHeight="true" outlineLevel="0" collapsed="false">
      <c r="A369" s="83" t="s">
        <v>277</v>
      </c>
      <c r="B369" s="84" t="s">
        <v>90</v>
      </c>
      <c r="C369" s="84" t="s">
        <v>21</v>
      </c>
      <c r="D369" s="113" t="s">
        <v>275</v>
      </c>
      <c r="E369" s="84" t="s">
        <v>180</v>
      </c>
      <c r="F369" s="37" t="n">
        <v>52044.2</v>
      </c>
      <c r="G369" s="37" t="n">
        <v>29390.3</v>
      </c>
      <c r="H369" s="37" t="n">
        <v>17937</v>
      </c>
      <c r="I369" s="87"/>
      <c r="J369" s="98" t="n">
        <v>52044.2</v>
      </c>
      <c r="K369" s="98"/>
      <c r="L369" s="98"/>
      <c r="M369" s="98"/>
      <c r="N369" s="98"/>
      <c r="O369" s="114"/>
      <c r="P369" s="114"/>
      <c r="Q369" s="114"/>
      <c r="R369" s="114"/>
      <c r="S369" s="114"/>
      <c r="T369" s="114"/>
      <c r="U369" s="114"/>
      <c r="V369" s="114"/>
      <c r="W369" s="114"/>
    </row>
    <row r="370" customFormat="false" ht="28.5" hidden="false" customHeight="true" outlineLevel="0" collapsed="false">
      <c r="A370" s="31" t="s">
        <v>43</v>
      </c>
      <c r="B370" s="32" t="s">
        <v>90</v>
      </c>
      <c r="C370" s="32" t="s">
        <v>21</v>
      </c>
      <c r="D370" s="33" t="s">
        <v>275</v>
      </c>
      <c r="E370" s="32" t="s">
        <v>44</v>
      </c>
      <c r="F370" s="34" t="n">
        <f aca="false">F371</f>
        <v>104305.3</v>
      </c>
      <c r="G370" s="34" t="n">
        <v>87305.3</v>
      </c>
      <c r="H370" s="34" t="n">
        <f aca="false">H371</f>
        <v>104305.3</v>
      </c>
      <c r="I370" s="35"/>
    </row>
    <row r="371" customFormat="false" ht="40.5" hidden="false" customHeight="true" outlineLevel="0" collapsed="false">
      <c r="A371" s="31" t="s">
        <v>45</v>
      </c>
      <c r="B371" s="32" t="s">
        <v>90</v>
      </c>
      <c r="C371" s="32" t="s">
        <v>21</v>
      </c>
      <c r="D371" s="33" t="s">
        <v>275</v>
      </c>
      <c r="E371" s="32" t="s">
        <v>46</v>
      </c>
      <c r="F371" s="37" t="n">
        <v>104305.3</v>
      </c>
      <c r="G371" s="37" t="n">
        <v>104305.3</v>
      </c>
      <c r="H371" s="37" t="n">
        <v>104305.3</v>
      </c>
      <c r="I371" s="87"/>
      <c r="K371" s="116"/>
      <c r="L371" s="98"/>
    </row>
    <row r="372" customFormat="false" ht="18.75" hidden="false" customHeight="true" outlineLevel="0" collapsed="false">
      <c r="A372" s="31" t="s">
        <v>47</v>
      </c>
      <c r="B372" s="32" t="s">
        <v>90</v>
      </c>
      <c r="C372" s="32" t="s">
        <v>21</v>
      </c>
      <c r="D372" s="33" t="s">
        <v>275</v>
      </c>
      <c r="E372" s="32" t="s">
        <v>48</v>
      </c>
      <c r="F372" s="34" t="n">
        <f aca="false">F373</f>
        <v>26066.7</v>
      </c>
      <c r="G372" s="34" t="n">
        <f aca="false">G373</f>
        <v>26066.7</v>
      </c>
      <c r="H372" s="34" t="n">
        <f aca="false">H373</f>
        <v>26066.7</v>
      </c>
      <c r="I372" s="35"/>
    </row>
    <row r="373" customFormat="false" ht="17.25" hidden="false" customHeight="true" outlineLevel="0" collapsed="false">
      <c r="A373" s="31" t="s">
        <v>49</v>
      </c>
      <c r="B373" s="32" t="s">
        <v>90</v>
      </c>
      <c r="C373" s="32" t="s">
        <v>21</v>
      </c>
      <c r="D373" s="33" t="s">
        <v>275</v>
      </c>
      <c r="E373" s="32" t="s">
        <v>50</v>
      </c>
      <c r="F373" s="34" t="n">
        <v>26066.7</v>
      </c>
      <c r="G373" s="34" t="n">
        <v>26066.7</v>
      </c>
      <c r="H373" s="34" t="n">
        <v>26066.7</v>
      </c>
      <c r="I373" s="35"/>
    </row>
    <row r="374" customFormat="false" ht="47.25" hidden="false" customHeight="false" outlineLevel="0" collapsed="false">
      <c r="A374" s="38" t="s">
        <v>278</v>
      </c>
      <c r="B374" s="39" t="s">
        <v>90</v>
      </c>
      <c r="C374" s="26" t="s">
        <v>21</v>
      </c>
      <c r="D374" s="27" t="s">
        <v>279</v>
      </c>
      <c r="E374" s="26"/>
      <c r="F374" s="28" t="n">
        <f aca="false">F375+F377+F379</f>
        <v>13837.8</v>
      </c>
      <c r="G374" s="28" t="n">
        <f aca="false">G375+G377+G379</f>
        <v>13837.8</v>
      </c>
      <c r="H374" s="28" t="n">
        <f aca="false">H375+H377+H379</f>
        <v>13837.8</v>
      </c>
      <c r="I374" s="29"/>
      <c r="J374" s="5" t="n">
        <v>13837.8</v>
      </c>
    </row>
    <row r="375" customFormat="false" ht="31.5" hidden="false" customHeight="false" outlineLevel="0" collapsed="false">
      <c r="A375" s="31" t="s">
        <v>43</v>
      </c>
      <c r="B375" s="36" t="s">
        <v>90</v>
      </c>
      <c r="C375" s="32" t="s">
        <v>21</v>
      </c>
      <c r="D375" s="33" t="s">
        <v>279</v>
      </c>
      <c r="E375" s="32" t="s">
        <v>44</v>
      </c>
      <c r="F375" s="34" t="n">
        <f aca="false">F376</f>
        <v>11355</v>
      </c>
      <c r="G375" s="34" t="n">
        <f aca="false">G376</f>
        <v>11355</v>
      </c>
      <c r="H375" s="34" t="n">
        <f aca="false">H376</f>
        <v>11355</v>
      </c>
      <c r="I375" s="35"/>
    </row>
    <row r="376" customFormat="false" ht="31.5" hidden="false" customHeight="false" outlineLevel="0" collapsed="false">
      <c r="A376" s="31" t="s">
        <v>45</v>
      </c>
      <c r="B376" s="36" t="s">
        <v>90</v>
      </c>
      <c r="C376" s="32" t="s">
        <v>21</v>
      </c>
      <c r="D376" s="33" t="s">
        <v>279</v>
      </c>
      <c r="E376" s="32" t="s">
        <v>46</v>
      </c>
      <c r="F376" s="34" t="n">
        <v>11355</v>
      </c>
      <c r="G376" s="34" t="n">
        <v>11355</v>
      </c>
      <c r="H376" s="34" t="n">
        <v>11355</v>
      </c>
      <c r="I376" s="35"/>
    </row>
    <row r="377" customFormat="false" ht="15.75" hidden="false" customHeight="false" outlineLevel="0" collapsed="false">
      <c r="A377" s="31" t="s">
        <v>262</v>
      </c>
      <c r="B377" s="36" t="s">
        <v>90</v>
      </c>
      <c r="C377" s="32" t="s">
        <v>21</v>
      </c>
      <c r="D377" s="33" t="s">
        <v>279</v>
      </c>
      <c r="E377" s="32" t="s">
        <v>145</v>
      </c>
      <c r="F377" s="34" t="n">
        <f aca="false">F378</f>
        <v>1308.8</v>
      </c>
      <c r="G377" s="34" t="n">
        <f aca="false">G378</f>
        <v>1308.8</v>
      </c>
      <c r="H377" s="34" t="n">
        <f aca="false">H378</f>
        <v>1308.8</v>
      </c>
      <c r="I377" s="35"/>
    </row>
    <row r="378" customFormat="false" ht="15.75" hidden="false" customHeight="false" outlineLevel="0" collapsed="false">
      <c r="A378" s="31" t="s">
        <v>262</v>
      </c>
      <c r="B378" s="36" t="s">
        <v>90</v>
      </c>
      <c r="C378" s="32" t="s">
        <v>21</v>
      </c>
      <c r="D378" s="33" t="s">
        <v>279</v>
      </c>
      <c r="E378" s="32" t="s">
        <v>145</v>
      </c>
      <c r="F378" s="34" t="n">
        <v>1308.8</v>
      </c>
      <c r="G378" s="34" t="n">
        <v>1308.8</v>
      </c>
      <c r="H378" s="34" t="n">
        <v>1308.8</v>
      </c>
      <c r="I378" s="35"/>
    </row>
    <row r="379" customFormat="false" ht="15.75" hidden="false" customHeight="false" outlineLevel="0" collapsed="false">
      <c r="A379" s="31" t="s">
        <v>269</v>
      </c>
      <c r="B379" s="36" t="s">
        <v>90</v>
      </c>
      <c r="C379" s="32" t="s">
        <v>21</v>
      </c>
      <c r="D379" s="33" t="s">
        <v>279</v>
      </c>
      <c r="E379" s="32" t="s">
        <v>280</v>
      </c>
      <c r="F379" s="34" t="n">
        <f aca="false">F380</f>
        <v>1174</v>
      </c>
      <c r="G379" s="34" t="n">
        <f aca="false">G380</f>
        <v>1174</v>
      </c>
      <c r="H379" s="34" t="n">
        <f aca="false">H380</f>
        <v>1174</v>
      </c>
      <c r="I379" s="35"/>
    </row>
    <row r="380" customFormat="false" ht="15.75" hidden="false" customHeight="false" outlineLevel="0" collapsed="false">
      <c r="A380" s="31" t="s">
        <v>269</v>
      </c>
      <c r="B380" s="36" t="s">
        <v>90</v>
      </c>
      <c r="C380" s="32" t="s">
        <v>21</v>
      </c>
      <c r="D380" s="33" t="s">
        <v>279</v>
      </c>
      <c r="E380" s="32" t="s">
        <v>280</v>
      </c>
      <c r="F380" s="34" t="n">
        <v>1174</v>
      </c>
      <c r="G380" s="34" t="n">
        <v>1174</v>
      </c>
      <c r="H380" s="34" t="n">
        <v>1174</v>
      </c>
      <c r="I380" s="35"/>
    </row>
    <row r="381" s="63" customFormat="true" ht="90.75" hidden="false" customHeight="true" outlineLevel="0" collapsed="false">
      <c r="A381" s="38" t="s">
        <v>281</v>
      </c>
      <c r="B381" s="39" t="s">
        <v>90</v>
      </c>
      <c r="C381" s="26" t="s">
        <v>21</v>
      </c>
      <c r="D381" s="27"/>
      <c r="E381" s="26"/>
      <c r="F381" s="28" t="n">
        <f aca="false">F382+F384+F386</f>
        <v>0</v>
      </c>
      <c r="G381" s="28" t="n">
        <f aca="false">G382+G384+G386</f>
        <v>0</v>
      </c>
      <c r="H381" s="28" t="n">
        <f aca="false">H382+H384+H386</f>
        <v>0</v>
      </c>
      <c r="I381" s="29"/>
      <c r="J381" s="24"/>
      <c r="K381" s="24"/>
      <c r="L381" s="24"/>
      <c r="M381" s="24"/>
      <c r="N381" s="24"/>
      <c r="O381" s="62"/>
      <c r="P381" s="62"/>
      <c r="Q381" s="62"/>
      <c r="R381" s="62"/>
      <c r="S381" s="62"/>
      <c r="T381" s="62"/>
      <c r="U381" s="62"/>
      <c r="V381" s="62"/>
      <c r="W381" s="62"/>
    </row>
    <row r="382" customFormat="false" ht="31.5" hidden="false" customHeight="false" outlineLevel="0" collapsed="false">
      <c r="A382" s="31" t="s">
        <v>43</v>
      </c>
      <c r="B382" s="36" t="s">
        <v>90</v>
      </c>
      <c r="C382" s="32" t="s">
        <v>21</v>
      </c>
      <c r="D382" s="33" t="s">
        <v>282</v>
      </c>
      <c r="E382" s="32" t="s">
        <v>44</v>
      </c>
      <c r="F382" s="34" t="n">
        <f aca="false">F383</f>
        <v>0</v>
      </c>
      <c r="G382" s="34" t="n">
        <f aca="false">G383</f>
        <v>0</v>
      </c>
      <c r="H382" s="34" t="n">
        <f aca="false">H383</f>
        <v>0</v>
      </c>
      <c r="I382" s="35"/>
    </row>
    <row r="383" customFormat="false" ht="31.5" hidden="false" customHeight="false" outlineLevel="0" collapsed="false">
      <c r="A383" s="31" t="s">
        <v>45</v>
      </c>
      <c r="B383" s="36" t="s">
        <v>90</v>
      </c>
      <c r="C383" s="32" t="s">
        <v>21</v>
      </c>
      <c r="D383" s="33" t="s">
        <v>282</v>
      </c>
      <c r="E383" s="32" t="s">
        <v>46</v>
      </c>
      <c r="F383" s="34"/>
      <c r="G383" s="34"/>
      <c r="H383" s="34"/>
      <c r="I383" s="35"/>
    </row>
    <row r="384" customFormat="false" ht="31.5" hidden="false" customHeight="false" outlineLevel="0" collapsed="false">
      <c r="A384" s="31" t="s">
        <v>43</v>
      </c>
      <c r="B384" s="36" t="s">
        <v>90</v>
      </c>
      <c r="C384" s="32" t="s">
        <v>21</v>
      </c>
      <c r="D384" s="33" t="s">
        <v>282</v>
      </c>
      <c r="E384" s="32" t="s">
        <v>44</v>
      </c>
      <c r="F384" s="34" t="n">
        <f aca="false">F385</f>
        <v>0</v>
      </c>
      <c r="G384" s="34" t="n">
        <f aca="false">G385</f>
        <v>0</v>
      </c>
      <c r="H384" s="34" t="n">
        <f aca="false">H385</f>
        <v>0</v>
      </c>
      <c r="I384" s="35"/>
    </row>
    <row r="385" customFormat="false" ht="31.5" hidden="false" customHeight="false" outlineLevel="0" collapsed="false">
      <c r="A385" s="31" t="s">
        <v>45</v>
      </c>
      <c r="B385" s="36" t="s">
        <v>90</v>
      </c>
      <c r="C385" s="32" t="s">
        <v>21</v>
      </c>
      <c r="D385" s="33" t="s">
        <v>282</v>
      </c>
      <c r="E385" s="32" t="s">
        <v>46</v>
      </c>
      <c r="F385" s="34"/>
      <c r="G385" s="34"/>
      <c r="H385" s="34"/>
      <c r="I385" s="35"/>
    </row>
    <row r="386" customFormat="false" ht="47.25" hidden="false" customHeight="false" outlineLevel="0" collapsed="false">
      <c r="A386" s="31" t="s">
        <v>261</v>
      </c>
      <c r="B386" s="36" t="s">
        <v>90</v>
      </c>
      <c r="C386" s="32" t="s">
        <v>21</v>
      </c>
      <c r="D386" s="33" t="s">
        <v>282</v>
      </c>
      <c r="E386" s="32" t="s">
        <v>143</v>
      </c>
      <c r="F386" s="34" t="n">
        <f aca="false">F387</f>
        <v>0</v>
      </c>
      <c r="G386" s="34" t="n">
        <f aca="false">G387</f>
        <v>0</v>
      </c>
      <c r="H386" s="34" t="n">
        <f aca="false">H387</f>
        <v>0</v>
      </c>
      <c r="I386" s="35"/>
    </row>
    <row r="387" customFormat="false" ht="15.75" hidden="false" customHeight="false" outlineLevel="0" collapsed="false">
      <c r="A387" s="31" t="s">
        <v>269</v>
      </c>
      <c r="B387" s="36" t="s">
        <v>90</v>
      </c>
      <c r="C387" s="32" t="s">
        <v>21</v>
      </c>
      <c r="D387" s="33" t="s">
        <v>282</v>
      </c>
      <c r="E387" s="32" t="s">
        <v>280</v>
      </c>
      <c r="F387" s="34"/>
      <c r="G387" s="34"/>
      <c r="H387" s="34"/>
      <c r="I387" s="35"/>
    </row>
    <row r="388" customFormat="false" ht="94.5" hidden="false" customHeight="false" outlineLevel="0" collapsed="false">
      <c r="A388" s="38" t="s">
        <v>283</v>
      </c>
      <c r="B388" s="39" t="s">
        <v>90</v>
      </c>
      <c r="C388" s="26" t="s">
        <v>21</v>
      </c>
      <c r="D388" s="27" t="s">
        <v>284</v>
      </c>
      <c r="E388" s="32"/>
      <c r="F388" s="28" t="n">
        <f aca="false">F389</f>
        <v>0</v>
      </c>
      <c r="G388" s="28" t="n">
        <f aca="false">G389</f>
        <v>0</v>
      </c>
      <c r="H388" s="28" t="n">
        <f aca="false">H389</f>
        <v>0</v>
      </c>
      <c r="I388" s="35"/>
    </row>
    <row r="389" customFormat="false" ht="47.25" hidden="false" customHeight="false" outlineLevel="0" collapsed="false">
      <c r="A389" s="31" t="s">
        <v>261</v>
      </c>
      <c r="B389" s="36" t="s">
        <v>90</v>
      </c>
      <c r="C389" s="32" t="s">
        <v>21</v>
      </c>
      <c r="D389" s="33" t="s">
        <v>284</v>
      </c>
      <c r="E389" s="32" t="s">
        <v>143</v>
      </c>
      <c r="F389" s="34" t="n">
        <f aca="false">F390</f>
        <v>0</v>
      </c>
      <c r="G389" s="34" t="n">
        <f aca="false">G390</f>
        <v>0</v>
      </c>
      <c r="H389" s="34" t="n">
        <f aca="false">H390</f>
        <v>0</v>
      </c>
      <c r="I389" s="35"/>
    </row>
    <row r="390" customFormat="false" ht="15.75" hidden="false" customHeight="false" outlineLevel="0" collapsed="false">
      <c r="A390" s="31" t="s">
        <v>269</v>
      </c>
      <c r="B390" s="36" t="s">
        <v>90</v>
      </c>
      <c r="C390" s="32" t="s">
        <v>21</v>
      </c>
      <c r="D390" s="33" t="s">
        <v>284</v>
      </c>
      <c r="E390" s="32" t="s">
        <v>280</v>
      </c>
      <c r="F390" s="34"/>
      <c r="G390" s="34"/>
      <c r="H390" s="34"/>
      <c r="I390" s="35"/>
    </row>
    <row r="391" customFormat="false" ht="77.25" hidden="false" customHeight="true" outlineLevel="0" collapsed="false">
      <c r="A391" s="38" t="s">
        <v>285</v>
      </c>
      <c r="B391" s="26" t="s">
        <v>90</v>
      </c>
      <c r="C391" s="26" t="s">
        <v>21</v>
      </c>
      <c r="D391" s="27" t="s">
        <v>120</v>
      </c>
      <c r="E391" s="26"/>
      <c r="F391" s="28" t="n">
        <f aca="false">F392+F394+F396+F399</f>
        <v>6124.5</v>
      </c>
      <c r="G391" s="28" t="n">
        <f aca="false">G392+G394+G396+G399</f>
        <v>0</v>
      </c>
      <c r="H391" s="28" t="n">
        <f aca="false">H392+H394+H396+H399</f>
        <v>0</v>
      </c>
      <c r="I391" s="35"/>
    </row>
    <row r="392" customFormat="false" ht="15.75" hidden="false" customHeight="false" outlineLevel="0" collapsed="false">
      <c r="A392" s="31" t="s">
        <v>47</v>
      </c>
      <c r="B392" s="32" t="s">
        <v>90</v>
      </c>
      <c r="C392" s="32" t="s">
        <v>21</v>
      </c>
      <c r="D392" s="33" t="s">
        <v>120</v>
      </c>
      <c r="E392" s="32" t="s">
        <v>48</v>
      </c>
      <c r="F392" s="34" t="n">
        <f aca="false">F393</f>
        <v>0</v>
      </c>
      <c r="G392" s="34" t="n">
        <f aca="false">G393</f>
        <v>0</v>
      </c>
      <c r="H392" s="34" t="n">
        <f aca="false">H393</f>
        <v>0</v>
      </c>
      <c r="I392" s="35"/>
    </row>
    <row r="393" customFormat="false" ht="15.75" hidden="false" customHeight="false" outlineLevel="0" collapsed="false">
      <c r="A393" s="31" t="s">
        <v>49</v>
      </c>
      <c r="B393" s="32" t="s">
        <v>90</v>
      </c>
      <c r="C393" s="32" t="s">
        <v>21</v>
      </c>
      <c r="D393" s="33" t="s">
        <v>120</v>
      </c>
      <c r="E393" s="32" t="s">
        <v>50</v>
      </c>
      <c r="F393" s="34" t="n">
        <v>0</v>
      </c>
      <c r="G393" s="50" t="n">
        <v>0</v>
      </c>
      <c r="H393" s="50" t="n">
        <v>0</v>
      </c>
      <c r="I393" s="35"/>
    </row>
    <row r="394" customFormat="false" ht="47.25" hidden="false" customHeight="false" outlineLevel="0" collapsed="false">
      <c r="A394" s="31" t="s">
        <v>29</v>
      </c>
      <c r="B394" s="32" t="s">
        <v>90</v>
      </c>
      <c r="C394" s="32" t="s">
        <v>21</v>
      </c>
      <c r="D394" s="33" t="s">
        <v>120</v>
      </c>
      <c r="E394" s="32" t="s">
        <v>30</v>
      </c>
      <c r="F394" s="34" t="n">
        <f aca="false">F395</f>
        <v>6124.5</v>
      </c>
      <c r="G394" s="34" t="n">
        <f aca="false">G395</f>
        <v>0</v>
      </c>
      <c r="H394" s="34" t="n">
        <f aca="false">H395</f>
        <v>0</v>
      </c>
      <c r="I394" s="35"/>
    </row>
    <row r="395" customFormat="false" ht="15.75" hidden="false" customHeight="false" outlineLevel="0" collapsed="false">
      <c r="A395" s="31" t="s">
        <v>286</v>
      </c>
      <c r="B395" s="32" t="s">
        <v>90</v>
      </c>
      <c r="C395" s="32" t="s">
        <v>21</v>
      </c>
      <c r="D395" s="33" t="s">
        <v>120</v>
      </c>
      <c r="E395" s="32" t="s">
        <v>180</v>
      </c>
      <c r="F395" s="34" t="n">
        <v>6124.5</v>
      </c>
      <c r="G395" s="50" t="n">
        <v>0</v>
      </c>
      <c r="H395" s="50" t="n">
        <v>0</v>
      </c>
      <c r="I395" s="35"/>
      <c r="J395" s="74" t="n">
        <v>6124.5</v>
      </c>
    </row>
    <row r="396" customFormat="false" ht="47.25" hidden="false" customHeight="false" outlineLevel="0" collapsed="false">
      <c r="A396" s="31" t="s">
        <v>261</v>
      </c>
      <c r="B396" s="32" t="s">
        <v>90</v>
      </c>
      <c r="C396" s="32" t="s">
        <v>21</v>
      </c>
      <c r="D396" s="33" t="s">
        <v>120</v>
      </c>
      <c r="E396" s="32" t="s">
        <v>143</v>
      </c>
      <c r="F396" s="34" t="n">
        <f aca="false">F397+F398</f>
        <v>0</v>
      </c>
      <c r="G396" s="34" t="n">
        <f aca="false">G397+G398</f>
        <v>0</v>
      </c>
      <c r="H396" s="34" t="n">
        <f aca="false">H397+H398</f>
        <v>0</v>
      </c>
      <c r="I396" s="35"/>
    </row>
    <row r="397" customFormat="false" ht="15.75" hidden="false" customHeight="false" outlineLevel="0" collapsed="false">
      <c r="A397" s="31" t="s">
        <v>262</v>
      </c>
      <c r="B397" s="32" t="s">
        <v>90</v>
      </c>
      <c r="C397" s="32" t="s">
        <v>21</v>
      </c>
      <c r="D397" s="33" t="s">
        <v>120</v>
      </c>
      <c r="E397" s="32" t="s">
        <v>145</v>
      </c>
      <c r="F397" s="34" t="n">
        <v>0</v>
      </c>
      <c r="G397" s="34" t="n">
        <v>0</v>
      </c>
      <c r="H397" s="34" t="n">
        <v>0</v>
      </c>
      <c r="I397" s="35"/>
    </row>
    <row r="398" customFormat="false" ht="15.75" hidden="false" customHeight="false" outlineLevel="0" collapsed="false">
      <c r="A398" s="31" t="s">
        <v>269</v>
      </c>
      <c r="B398" s="32" t="s">
        <v>90</v>
      </c>
      <c r="C398" s="32" t="s">
        <v>21</v>
      </c>
      <c r="D398" s="33" t="s">
        <v>120</v>
      </c>
      <c r="E398" s="32" t="s">
        <v>280</v>
      </c>
      <c r="F398" s="34" t="n">
        <v>0</v>
      </c>
      <c r="G398" s="34" t="n">
        <v>0</v>
      </c>
      <c r="H398" s="34" t="n">
        <v>0</v>
      </c>
      <c r="I398" s="35"/>
    </row>
    <row r="399" customFormat="false" ht="31.5" hidden="false" customHeight="false" outlineLevel="0" collapsed="false">
      <c r="A399" s="31" t="s">
        <v>43</v>
      </c>
      <c r="B399" s="117" t="s">
        <v>90</v>
      </c>
      <c r="C399" s="32" t="s">
        <v>21</v>
      </c>
      <c r="D399" s="33" t="s">
        <v>120</v>
      </c>
      <c r="E399" s="32" t="s">
        <v>44</v>
      </c>
      <c r="F399" s="34" t="n">
        <f aca="false">F400</f>
        <v>0</v>
      </c>
      <c r="G399" s="34" t="n">
        <f aca="false">G400</f>
        <v>0</v>
      </c>
      <c r="H399" s="34" t="n">
        <f aca="false">H400</f>
        <v>0</v>
      </c>
      <c r="I399" s="35"/>
    </row>
    <row r="400" customFormat="false" ht="31.5" hidden="false" customHeight="false" outlineLevel="0" collapsed="false">
      <c r="A400" s="31" t="s">
        <v>45</v>
      </c>
      <c r="B400" s="117" t="s">
        <v>90</v>
      </c>
      <c r="C400" s="32" t="s">
        <v>21</v>
      </c>
      <c r="D400" s="33" t="s">
        <v>120</v>
      </c>
      <c r="E400" s="32" t="s">
        <v>46</v>
      </c>
      <c r="F400" s="34" t="n">
        <v>0</v>
      </c>
      <c r="G400" s="50" t="n">
        <v>0</v>
      </c>
      <c r="H400" s="50" t="n">
        <v>0</v>
      </c>
      <c r="I400" s="35"/>
    </row>
    <row r="401" customFormat="false" ht="78.75" hidden="false" customHeight="false" outlineLevel="0" collapsed="false">
      <c r="A401" s="38" t="s">
        <v>287</v>
      </c>
      <c r="B401" s="118" t="s">
        <v>90</v>
      </c>
      <c r="C401" s="26" t="s">
        <v>21</v>
      </c>
      <c r="D401" s="27" t="s">
        <v>120</v>
      </c>
      <c r="E401" s="26"/>
      <c r="F401" s="28" t="n">
        <f aca="false">F402</f>
        <v>4341.2</v>
      </c>
      <c r="G401" s="28" t="n">
        <f aca="false">G402</f>
        <v>0</v>
      </c>
      <c r="H401" s="28" t="n">
        <f aca="false">H402</f>
        <v>0</v>
      </c>
      <c r="I401" s="35"/>
      <c r="J401" s="74" t="n">
        <v>4341.2</v>
      </c>
    </row>
    <row r="402" customFormat="false" ht="47.25" hidden="false" customHeight="false" outlineLevel="0" collapsed="false">
      <c r="A402" s="31" t="s">
        <v>29</v>
      </c>
      <c r="B402" s="32" t="s">
        <v>90</v>
      </c>
      <c r="C402" s="32" t="s">
        <v>21</v>
      </c>
      <c r="D402" s="33" t="s">
        <v>120</v>
      </c>
      <c r="E402" s="32" t="s">
        <v>30</v>
      </c>
      <c r="F402" s="34" t="n">
        <f aca="false">F403</f>
        <v>4341.2</v>
      </c>
      <c r="G402" s="34" t="n">
        <f aca="false">G403</f>
        <v>0</v>
      </c>
      <c r="H402" s="34" t="n">
        <f aca="false">H403</f>
        <v>0</v>
      </c>
      <c r="I402" s="35"/>
    </row>
    <row r="403" customFormat="false" ht="15.75" hidden="false" customHeight="false" outlineLevel="0" collapsed="false">
      <c r="A403" s="31" t="s">
        <v>288</v>
      </c>
      <c r="B403" s="32" t="s">
        <v>90</v>
      </c>
      <c r="C403" s="32" t="s">
        <v>21</v>
      </c>
      <c r="D403" s="33" t="s">
        <v>120</v>
      </c>
      <c r="E403" s="32" t="s">
        <v>180</v>
      </c>
      <c r="F403" s="34" t="n">
        <v>4341.2</v>
      </c>
      <c r="G403" s="50" t="n">
        <v>0</v>
      </c>
      <c r="H403" s="50" t="n">
        <v>0</v>
      </c>
      <c r="I403" s="35"/>
    </row>
    <row r="404" customFormat="false" ht="81.75" hidden="false" customHeight="true" outlineLevel="0" collapsed="false">
      <c r="A404" s="119" t="s">
        <v>289</v>
      </c>
      <c r="B404" s="118" t="s">
        <v>90</v>
      </c>
      <c r="C404" s="32" t="s">
        <v>21</v>
      </c>
      <c r="D404" s="80" t="s">
        <v>290</v>
      </c>
      <c r="E404" s="32"/>
      <c r="F404" s="28" t="n">
        <f aca="false">F405+F408+F411</f>
        <v>1607.03</v>
      </c>
      <c r="G404" s="28" t="n">
        <f aca="false">G405+G408+G411</f>
        <v>2800</v>
      </c>
      <c r="H404" s="28" t="n">
        <f aca="false">H405+H408+H411</f>
        <v>0</v>
      </c>
      <c r="I404" s="35"/>
    </row>
    <row r="405" customFormat="false" ht="38.25" hidden="false" customHeight="true" outlineLevel="0" collapsed="false">
      <c r="A405" s="119" t="s">
        <v>291</v>
      </c>
      <c r="B405" s="118" t="s">
        <v>90</v>
      </c>
      <c r="C405" s="32" t="s">
        <v>21</v>
      </c>
      <c r="D405" s="80" t="s">
        <v>290</v>
      </c>
      <c r="E405" s="32"/>
      <c r="F405" s="28" t="n">
        <f aca="false">F406</f>
        <v>0</v>
      </c>
      <c r="G405" s="28" t="n">
        <f aca="false">G406</f>
        <v>0</v>
      </c>
      <c r="H405" s="28" t="n">
        <f aca="false">H406</f>
        <v>0</v>
      </c>
      <c r="I405" s="35"/>
    </row>
    <row r="406" customFormat="false" ht="31.5" hidden="false" customHeight="false" outlineLevel="0" collapsed="false">
      <c r="A406" s="31" t="s">
        <v>43</v>
      </c>
      <c r="B406" s="117" t="s">
        <v>90</v>
      </c>
      <c r="C406" s="32" t="s">
        <v>21</v>
      </c>
      <c r="D406" s="82" t="s">
        <v>290</v>
      </c>
      <c r="E406" s="32" t="s">
        <v>44</v>
      </c>
      <c r="F406" s="34" t="n">
        <f aca="false">F407</f>
        <v>0</v>
      </c>
      <c r="G406" s="34" t="n">
        <f aca="false">G407</f>
        <v>0</v>
      </c>
      <c r="H406" s="34" t="n">
        <f aca="false">H407</f>
        <v>0</v>
      </c>
      <c r="I406" s="35"/>
    </row>
    <row r="407" customFormat="false" ht="31.5" hidden="false" customHeight="false" outlineLevel="0" collapsed="false">
      <c r="A407" s="31" t="s">
        <v>45</v>
      </c>
      <c r="B407" s="117" t="s">
        <v>90</v>
      </c>
      <c r="C407" s="32" t="s">
        <v>21</v>
      </c>
      <c r="D407" s="82" t="s">
        <v>290</v>
      </c>
      <c r="E407" s="32" t="s">
        <v>46</v>
      </c>
      <c r="F407" s="34" t="n">
        <v>0</v>
      </c>
      <c r="G407" s="34" t="n">
        <v>0</v>
      </c>
      <c r="H407" s="34"/>
      <c r="I407" s="35"/>
    </row>
    <row r="408" customFormat="false" ht="31.5" hidden="false" customHeight="false" outlineLevel="0" collapsed="false">
      <c r="A408" s="119" t="s">
        <v>292</v>
      </c>
      <c r="B408" s="118" t="s">
        <v>90</v>
      </c>
      <c r="C408" s="32" t="s">
        <v>21</v>
      </c>
      <c r="D408" s="80" t="s">
        <v>290</v>
      </c>
      <c r="E408" s="32"/>
      <c r="F408" s="28" t="n">
        <f aca="false">F409</f>
        <v>1294.83</v>
      </c>
      <c r="G408" s="28" t="n">
        <f aca="false">G409</f>
        <v>2800</v>
      </c>
      <c r="H408" s="28" t="n">
        <f aca="false">H409</f>
        <v>0</v>
      </c>
      <c r="I408" s="35"/>
      <c r="L408" s="5" t="n">
        <v>1294.83</v>
      </c>
    </row>
    <row r="409" customFormat="false" ht="31.5" hidden="false" customHeight="false" outlineLevel="0" collapsed="false">
      <c r="A409" s="31" t="s">
        <v>43</v>
      </c>
      <c r="B409" s="117" t="s">
        <v>90</v>
      </c>
      <c r="C409" s="32" t="s">
        <v>21</v>
      </c>
      <c r="D409" s="82" t="s">
        <v>290</v>
      </c>
      <c r="E409" s="32" t="s">
        <v>44</v>
      </c>
      <c r="F409" s="34" t="n">
        <f aca="false">F410</f>
        <v>1294.83</v>
      </c>
      <c r="G409" s="34" t="n">
        <f aca="false">G410</f>
        <v>2800</v>
      </c>
      <c r="H409" s="34" t="n">
        <f aca="false">H410</f>
        <v>0</v>
      </c>
      <c r="I409" s="35"/>
    </row>
    <row r="410" customFormat="false" ht="31.5" hidden="false" customHeight="false" outlineLevel="0" collapsed="false">
      <c r="A410" s="31" t="s">
        <v>45</v>
      </c>
      <c r="B410" s="117" t="s">
        <v>90</v>
      </c>
      <c r="C410" s="32" t="s">
        <v>21</v>
      </c>
      <c r="D410" s="82" t="s">
        <v>290</v>
      </c>
      <c r="E410" s="32" t="s">
        <v>46</v>
      </c>
      <c r="F410" s="34" t="n">
        <v>1294.83</v>
      </c>
      <c r="G410" s="34" t="n">
        <v>2800</v>
      </c>
      <c r="H410" s="34" t="n">
        <v>0</v>
      </c>
      <c r="I410" s="35"/>
    </row>
    <row r="411" customFormat="false" ht="31.5" hidden="false" customHeight="false" outlineLevel="0" collapsed="false">
      <c r="A411" s="119" t="s">
        <v>293</v>
      </c>
      <c r="B411" s="118" t="s">
        <v>90</v>
      </c>
      <c r="C411" s="32" t="s">
        <v>21</v>
      </c>
      <c r="D411" s="80" t="s">
        <v>290</v>
      </c>
      <c r="E411" s="32"/>
      <c r="F411" s="28" t="n">
        <f aca="false">F412</f>
        <v>312.2</v>
      </c>
      <c r="G411" s="28" t="n">
        <f aca="false">G412</f>
        <v>0</v>
      </c>
      <c r="H411" s="28" t="n">
        <f aca="false">H412</f>
        <v>0</v>
      </c>
      <c r="I411" s="35"/>
      <c r="L411" s="5" t="n">
        <v>312.2</v>
      </c>
    </row>
    <row r="412" customFormat="false" ht="31.5" hidden="false" customHeight="false" outlineLevel="0" collapsed="false">
      <c r="A412" s="31" t="s">
        <v>43</v>
      </c>
      <c r="B412" s="117" t="s">
        <v>90</v>
      </c>
      <c r="C412" s="32" t="s">
        <v>21</v>
      </c>
      <c r="D412" s="82" t="s">
        <v>290</v>
      </c>
      <c r="E412" s="32" t="s">
        <v>44</v>
      </c>
      <c r="F412" s="34" t="n">
        <f aca="false">F413</f>
        <v>312.2</v>
      </c>
      <c r="G412" s="34" t="n">
        <f aca="false">G413</f>
        <v>0</v>
      </c>
      <c r="H412" s="34" t="n">
        <f aca="false">H413</f>
        <v>0</v>
      </c>
      <c r="I412" s="35"/>
    </row>
    <row r="413" customFormat="false" ht="31.5" hidden="false" customHeight="false" outlineLevel="0" collapsed="false">
      <c r="A413" s="31" t="s">
        <v>45</v>
      </c>
      <c r="B413" s="117" t="s">
        <v>90</v>
      </c>
      <c r="C413" s="32" t="s">
        <v>21</v>
      </c>
      <c r="D413" s="82" t="s">
        <v>290</v>
      </c>
      <c r="E413" s="32" t="s">
        <v>46</v>
      </c>
      <c r="F413" s="34" t="n">
        <v>312.2</v>
      </c>
      <c r="G413" s="34" t="n">
        <v>0</v>
      </c>
      <c r="H413" s="34" t="n">
        <v>0</v>
      </c>
      <c r="I413" s="35"/>
    </row>
    <row r="414" customFormat="false" ht="78.75" hidden="false" customHeight="false" outlineLevel="0" collapsed="false">
      <c r="A414" s="38" t="s">
        <v>289</v>
      </c>
      <c r="B414" s="39" t="s">
        <v>90</v>
      </c>
      <c r="C414" s="26" t="s">
        <v>21</v>
      </c>
      <c r="D414" s="27" t="s">
        <v>294</v>
      </c>
      <c r="E414" s="26"/>
      <c r="F414" s="28" t="n">
        <f aca="false">F415</f>
        <v>6465.55</v>
      </c>
      <c r="G414" s="28" t="n">
        <f aca="false">G415</f>
        <v>0</v>
      </c>
      <c r="H414" s="28" t="n">
        <f aca="false">H415</f>
        <v>0</v>
      </c>
      <c r="I414" s="35"/>
      <c r="L414" s="5" t="n">
        <v>6465.55</v>
      </c>
    </row>
    <row r="415" customFormat="false" ht="15.75" hidden="false" customHeight="false" outlineLevel="0" collapsed="false">
      <c r="A415" s="38" t="s">
        <v>295</v>
      </c>
      <c r="B415" s="36" t="s">
        <v>90</v>
      </c>
      <c r="C415" s="32" t="s">
        <v>21</v>
      </c>
      <c r="D415" s="33" t="s">
        <v>294</v>
      </c>
      <c r="E415" s="26"/>
      <c r="F415" s="28" t="n">
        <f aca="false">F416</f>
        <v>6465.55</v>
      </c>
      <c r="G415" s="28" t="n">
        <f aca="false">G416</f>
        <v>0</v>
      </c>
      <c r="H415" s="28" t="n">
        <f aca="false">H416</f>
        <v>0</v>
      </c>
      <c r="I415" s="35"/>
    </row>
    <row r="416" customFormat="false" ht="31.5" hidden="false" customHeight="false" outlineLevel="0" collapsed="false">
      <c r="A416" s="31" t="s">
        <v>43</v>
      </c>
      <c r="B416" s="36" t="s">
        <v>90</v>
      </c>
      <c r="C416" s="32" t="s">
        <v>21</v>
      </c>
      <c r="D416" s="33" t="s">
        <v>294</v>
      </c>
      <c r="E416" s="32" t="s">
        <v>44</v>
      </c>
      <c r="F416" s="34" t="n">
        <f aca="false">F417</f>
        <v>6465.55</v>
      </c>
      <c r="G416" s="34" t="n">
        <f aca="false">G417</f>
        <v>0</v>
      </c>
      <c r="H416" s="34" t="n">
        <f aca="false">H417</f>
        <v>0</v>
      </c>
      <c r="I416" s="35"/>
    </row>
    <row r="417" customFormat="false" ht="31.5" hidden="false" customHeight="false" outlineLevel="0" collapsed="false">
      <c r="A417" s="31" t="s">
        <v>45</v>
      </c>
      <c r="B417" s="36" t="s">
        <v>90</v>
      </c>
      <c r="C417" s="32" t="s">
        <v>21</v>
      </c>
      <c r="D417" s="33" t="s">
        <v>294</v>
      </c>
      <c r="E417" s="32" t="s">
        <v>46</v>
      </c>
      <c r="F417" s="34" t="n">
        <v>6465.55</v>
      </c>
      <c r="G417" s="34"/>
      <c r="H417" s="34"/>
      <c r="I417" s="35"/>
    </row>
    <row r="418" s="63" customFormat="true" ht="15.75" hidden="false" customHeight="false" outlineLevel="0" collapsed="false">
      <c r="A418" s="30" t="s">
        <v>296</v>
      </c>
      <c r="B418" s="39" t="s">
        <v>90</v>
      </c>
      <c r="C418" s="26" t="s">
        <v>24</v>
      </c>
      <c r="D418" s="64"/>
      <c r="E418" s="26"/>
      <c r="F418" s="28" t="n">
        <f aca="false">F419</f>
        <v>1275609.41</v>
      </c>
      <c r="G418" s="28" t="n">
        <f aca="false">G419</f>
        <v>1296428.26</v>
      </c>
      <c r="H418" s="28" t="n">
        <f aca="false">H419</f>
        <v>1310962.4</v>
      </c>
      <c r="I418" s="29"/>
      <c r="J418" s="5"/>
      <c r="K418" s="24"/>
      <c r="L418" s="24"/>
      <c r="M418" s="24"/>
      <c r="N418" s="24"/>
      <c r="O418" s="62"/>
      <c r="P418" s="62"/>
      <c r="Q418" s="62"/>
      <c r="R418" s="62"/>
      <c r="S418" s="62"/>
      <c r="T418" s="62"/>
      <c r="U418" s="62"/>
      <c r="V418" s="62"/>
      <c r="W418" s="62"/>
    </row>
    <row r="419" s="63" customFormat="true" ht="31.5" hidden="false" customHeight="false" outlineLevel="0" collapsed="false">
      <c r="A419" s="38" t="s">
        <v>297</v>
      </c>
      <c r="B419" s="39" t="s">
        <v>90</v>
      </c>
      <c r="C419" s="26" t="s">
        <v>24</v>
      </c>
      <c r="D419" s="64"/>
      <c r="E419" s="26"/>
      <c r="F419" s="28" t="n">
        <f aca="false">F421+F434+F447+F452+F457+F466+F469+F473</f>
        <v>1275609.41</v>
      </c>
      <c r="G419" s="28" t="n">
        <f aca="false">G421+G434+G447+G452+G457+G466+G469+G473</f>
        <v>1296428.26</v>
      </c>
      <c r="H419" s="28" t="n">
        <f aca="false">H421+H434+H447+H452+H457+H466+H469+H473</f>
        <v>1310962.4</v>
      </c>
      <c r="I419" s="29"/>
      <c r="J419" s="5"/>
      <c r="K419" s="24"/>
      <c r="L419" s="24"/>
      <c r="M419" s="24"/>
      <c r="N419" s="24"/>
      <c r="O419" s="62"/>
      <c r="P419" s="62"/>
      <c r="Q419" s="62"/>
      <c r="R419" s="62"/>
      <c r="S419" s="62"/>
      <c r="T419" s="62"/>
      <c r="U419" s="62"/>
      <c r="V419" s="62"/>
      <c r="W419" s="62"/>
    </row>
    <row r="420" s="63" customFormat="true" ht="15.75" hidden="false" customHeight="false" outlineLevel="0" collapsed="false">
      <c r="A420" s="89" t="s">
        <v>25</v>
      </c>
      <c r="B420" s="39" t="s">
        <v>90</v>
      </c>
      <c r="C420" s="26" t="s">
        <v>24</v>
      </c>
      <c r="D420" s="64" t="s">
        <v>26</v>
      </c>
      <c r="E420" s="26"/>
      <c r="F420" s="28" t="n">
        <f aca="false">F422+F434+F447+F452</f>
        <v>1243085.9</v>
      </c>
      <c r="G420" s="28" t="n">
        <f aca="false">G422+G434+G447+G452</f>
        <v>1266560.7</v>
      </c>
      <c r="H420" s="28" t="n">
        <f aca="false">H422+H434+H447+H452</f>
        <v>1310962.4</v>
      </c>
      <c r="I420" s="29"/>
      <c r="J420" s="5"/>
      <c r="K420" s="24"/>
      <c r="L420" s="24"/>
      <c r="M420" s="24"/>
      <c r="N420" s="24"/>
      <c r="O420" s="62"/>
      <c r="P420" s="62"/>
      <c r="Q420" s="62"/>
      <c r="R420" s="62"/>
      <c r="S420" s="62"/>
      <c r="T420" s="62"/>
      <c r="U420" s="62"/>
      <c r="V420" s="62"/>
      <c r="W420" s="62"/>
    </row>
    <row r="421" s="63" customFormat="true" ht="57.75" hidden="false" customHeight="true" outlineLevel="0" collapsed="false">
      <c r="A421" s="38" t="s">
        <v>298</v>
      </c>
      <c r="B421" s="39" t="s">
        <v>90</v>
      </c>
      <c r="C421" s="26" t="s">
        <v>24</v>
      </c>
      <c r="D421" s="64" t="s">
        <v>26</v>
      </c>
      <c r="E421" s="26"/>
      <c r="F421" s="28" t="n">
        <f aca="false">F422</f>
        <v>830020.9</v>
      </c>
      <c r="G421" s="28" t="n">
        <f aca="false">G422</f>
        <v>872072.1</v>
      </c>
      <c r="H421" s="28" t="n">
        <f aca="false">H422</f>
        <v>925776.3</v>
      </c>
      <c r="I421" s="29"/>
      <c r="J421" s="5" t="n">
        <v>830020.9</v>
      </c>
      <c r="K421" s="24"/>
      <c r="L421" s="24"/>
      <c r="M421" s="24"/>
      <c r="N421" s="24"/>
      <c r="O421" s="62"/>
      <c r="P421" s="62"/>
      <c r="Q421" s="62"/>
      <c r="R421" s="62"/>
      <c r="S421" s="62"/>
      <c r="T421" s="62"/>
      <c r="U421" s="62"/>
      <c r="V421" s="62"/>
      <c r="W421" s="62"/>
    </row>
    <row r="422" s="63" customFormat="true" ht="22.5" hidden="false" customHeight="true" outlineLevel="0" collapsed="false">
      <c r="A422" s="89" t="s">
        <v>25</v>
      </c>
      <c r="B422" s="39" t="s">
        <v>90</v>
      </c>
      <c r="C422" s="26" t="s">
        <v>24</v>
      </c>
      <c r="D422" s="64" t="s">
        <v>26</v>
      </c>
      <c r="E422" s="26"/>
      <c r="F422" s="28" t="n">
        <f aca="false">F423+F427</f>
        <v>830020.9</v>
      </c>
      <c r="G422" s="28" t="n">
        <f aca="false">G423+G427</f>
        <v>872072.1</v>
      </c>
      <c r="H422" s="28" t="n">
        <f aca="false">H423+H427</f>
        <v>925776.3</v>
      </c>
      <c r="I422" s="29"/>
      <c r="J422" s="5"/>
      <c r="K422" s="24"/>
      <c r="L422" s="24"/>
      <c r="M422" s="24"/>
      <c r="N422" s="24"/>
      <c r="O422" s="62"/>
      <c r="P422" s="62"/>
      <c r="Q422" s="62"/>
      <c r="R422" s="62"/>
      <c r="S422" s="62"/>
      <c r="T422" s="62"/>
      <c r="U422" s="62"/>
      <c r="V422" s="62"/>
      <c r="W422" s="62"/>
    </row>
    <row r="423" customFormat="false" ht="47.25" hidden="false" customHeight="false" outlineLevel="0" collapsed="false">
      <c r="A423" s="31" t="s">
        <v>261</v>
      </c>
      <c r="B423" s="36" t="s">
        <v>90</v>
      </c>
      <c r="C423" s="32" t="s">
        <v>24</v>
      </c>
      <c r="D423" s="110" t="s">
        <v>299</v>
      </c>
      <c r="E423" s="32"/>
      <c r="F423" s="34" t="n">
        <f aca="false">F424</f>
        <v>445497.3</v>
      </c>
      <c r="G423" s="34" t="n">
        <f aca="false">G424</f>
        <v>410433</v>
      </c>
      <c r="H423" s="34" t="n">
        <f aca="false">H424</f>
        <v>410433</v>
      </c>
      <c r="I423" s="35"/>
    </row>
    <row r="424" customFormat="false" ht="31.5" hidden="false" customHeight="true" outlineLevel="0" collapsed="false">
      <c r="A424" s="31" t="s">
        <v>261</v>
      </c>
      <c r="B424" s="36" t="s">
        <v>90</v>
      </c>
      <c r="C424" s="32" t="s">
        <v>24</v>
      </c>
      <c r="D424" s="110" t="s">
        <v>299</v>
      </c>
      <c r="E424" s="67" t="n">
        <v>600</v>
      </c>
      <c r="F424" s="34" t="n">
        <f aca="false">F425+F426</f>
        <v>445497.3</v>
      </c>
      <c r="G424" s="34" t="n">
        <f aca="false">G425+G426</f>
        <v>410433</v>
      </c>
      <c r="H424" s="34" t="n">
        <f aca="false">H425+H426</f>
        <v>410433</v>
      </c>
      <c r="I424" s="35"/>
      <c r="J424" s="24"/>
    </row>
    <row r="425" customFormat="false" ht="23.25" hidden="false" customHeight="true" outlineLevel="0" collapsed="false">
      <c r="A425" s="31" t="s">
        <v>262</v>
      </c>
      <c r="B425" s="36" t="s">
        <v>90</v>
      </c>
      <c r="C425" s="32" t="s">
        <v>24</v>
      </c>
      <c r="D425" s="110" t="s">
        <v>299</v>
      </c>
      <c r="E425" s="67" t="n">
        <v>610</v>
      </c>
      <c r="F425" s="34" t="n">
        <v>367746.6</v>
      </c>
      <c r="G425" s="50" t="n">
        <v>332682.3</v>
      </c>
      <c r="H425" s="50" t="n">
        <v>332682.3</v>
      </c>
      <c r="I425" s="35"/>
    </row>
    <row r="426" customFormat="false" ht="15.75" hidden="false" customHeight="false" outlineLevel="0" collapsed="false">
      <c r="A426" s="31" t="s">
        <v>269</v>
      </c>
      <c r="B426" s="36" t="s">
        <v>90</v>
      </c>
      <c r="C426" s="32" t="s">
        <v>24</v>
      </c>
      <c r="D426" s="110" t="s">
        <v>299</v>
      </c>
      <c r="E426" s="67" t="n">
        <v>620</v>
      </c>
      <c r="F426" s="34" t="n">
        <v>77750.7</v>
      </c>
      <c r="G426" s="50" t="n">
        <v>77750.7</v>
      </c>
      <c r="H426" s="50" t="n">
        <v>77750.7</v>
      </c>
      <c r="I426" s="35"/>
    </row>
    <row r="427" customFormat="false" ht="50.25" hidden="false" customHeight="true" outlineLevel="0" collapsed="false">
      <c r="A427" s="38" t="s">
        <v>300</v>
      </c>
      <c r="B427" s="36" t="s">
        <v>90</v>
      </c>
      <c r="C427" s="32" t="s">
        <v>24</v>
      </c>
      <c r="D427" s="110" t="s">
        <v>299</v>
      </c>
      <c r="E427" s="67"/>
      <c r="F427" s="34" t="n">
        <f aca="false">F428+F430+F432</f>
        <v>384523.6</v>
      </c>
      <c r="G427" s="34" t="n">
        <f aca="false">G428+G430+G432</f>
        <v>461639.1</v>
      </c>
      <c r="H427" s="34" t="n">
        <f aca="false">H428+H430+H432</f>
        <v>515343.3</v>
      </c>
      <c r="I427" s="35"/>
    </row>
    <row r="428" customFormat="false" ht="49.5" hidden="false" customHeight="true" outlineLevel="0" collapsed="false">
      <c r="A428" s="31" t="s">
        <v>29</v>
      </c>
      <c r="B428" s="36" t="s">
        <v>90</v>
      </c>
      <c r="C428" s="32" t="s">
        <v>24</v>
      </c>
      <c r="D428" s="110" t="s">
        <v>299</v>
      </c>
      <c r="E428" s="67" t="n">
        <v>100</v>
      </c>
      <c r="F428" s="34" t="n">
        <f aca="false">F429</f>
        <v>371358.5</v>
      </c>
      <c r="G428" s="34" t="n">
        <f aca="false">G429</f>
        <v>448474</v>
      </c>
      <c r="H428" s="34" t="n">
        <f aca="false">H429</f>
        <v>502178.2</v>
      </c>
      <c r="I428" s="35"/>
    </row>
    <row r="429" customFormat="false" ht="15.75" hidden="false" customHeight="false" outlineLevel="0" collapsed="false">
      <c r="A429" s="31" t="s">
        <v>179</v>
      </c>
      <c r="B429" s="32" t="s">
        <v>90</v>
      </c>
      <c r="C429" s="32" t="s">
        <v>24</v>
      </c>
      <c r="D429" s="110" t="s">
        <v>299</v>
      </c>
      <c r="E429" s="32" t="s">
        <v>180</v>
      </c>
      <c r="F429" s="34" t="n">
        <v>371358.5</v>
      </c>
      <c r="G429" s="50" t="n">
        <v>448474</v>
      </c>
      <c r="H429" s="50" t="n">
        <v>502178.2</v>
      </c>
      <c r="I429" s="35"/>
    </row>
    <row r="430" customFormat="false" ht="31.5" hidden="false" customHeight="false" outlineLevel="0" collapsed="false">
      <c r="A430" s="31" t="s">
        <v>43</v>
      </c>
      <c r="B430" s="32" t="s">
        <v>90</v>
      </c>
      <c r="C430" s="32" t="s">
        <v>24</v>
      </c>
      <c r="D430" s="110" t="s">
        <v>299</v>
      </c>
      <c r="E430" s="32" t="s">
        <v>44</v>
      </c>
      <c r="F430" s="34" t="n">
        <f aca="false">F431</f>
        <v>13165.1</v>
      </c>
      <c r="G430" s="34" t="n">
        <f aca="false">G431</f>
        <v>13165.1</v>
      </c>
      <c r="H430" s="34" t="n">
        <f aca="false">H431</f>
        <v>13165.1</v>
      </c>
      <c r="I430" s="35"/>
    </row>
    <row r="431" customFormat="false" ht="30.75" hidden="false" customHeight="true" outlineLevel="0" collapsed="false">
      <c r="A431" s="31" t="s">
        <v>45</v>
      </c>
      <c r="B431" s="32" t="s">
        <v>90</v>
      </c>
      <c r="C431" s="32" t="s">
        <v>24</v>
      </c>
      <c r="D431" s="110" t="s">
        <v>299</v>
      </c>
      <c r="E431" s="32" t="s">
        <v>46</v>
      </c>
      <c r="F431" s="34" t="n">
        <v>13165.1</v>
      </c>
      <c r="G431" s="50" t="n">
        <v>13165.1</v>
      </c>
      <c r="H431" s="50" t="n">
        <v>13165.1</v>
      </c>
      <c r="I431" s="35"/>
    </row>
    <row r="432" customFormat="false" ht="15.75" hidden="false" customHeight="false" outlineLevel="0" collapsed="false">
      <c r="A432" s="31" t="s">
        <v>47</v>
      </c>
      <c r="B432" s="32" t="s">
        <v>90</v>
      </c>
      <c r="C432" s="32" t="s">
        <v>24</v>
      </c>
      <c r="D432" s="110" t="s">
        <v>299</v>
      </c>
      <c r="E432" s="32" t="s">
        <v>48</v>
      </c>
      <c r="F432" s="34" t="n">
        <v>0</v>
      </c>
      <c r="G432" s="34" t="n">
        <v>0</v>
      </c>
      <c r="H432" s="34" t="n">
        <v>0</v>
      </c>
      <c r="I432" s="35"/>
    </row>
    <row r="433" customFormat="false" ht="15.75" hidden="false" customHeight="false" outlineLevel="0" collapsed="false">
      <c r="A433" s="31" t="s">
        <v>49</v>
      </c>
      <c r="B433" s="32" t="s">
        <v>90</v>
      </c>
      <c r="C433" s="32" t="s">
        <v>24</v>
      </c>
      <c r="D433" s="110" t="s">
        <v>299</v>
      </c>
      <c r="E433" s="32" t="s">
        <v>50</v>
      </c>
      <c r="F433" s="34" t="n">
        <v>0</v>
      </c>
      <c r="G433" s="50" t="n">
        <v>0</v>
      </c>
      <c r="H433" s="50" t="n">
        <v>0</v>
      </c>
      <c r="I433" s="35"/>
    </row>
    <row r="434" s="63" customFormat="true" ht="50.25" hidden="false" customHeight="true" outlineLevel="0" collapsed="false">
      <c r="A434" s="38" t="s">
        <v>301</v>
      </c>
      <c r="B434" s="26" t="s">
        <v>90</v>
      </c>
      <c r="C434" s="26" t="s">
        <v>24</v>
      </c>
      <c r="D434" s="27"/>
      <c r="E434" s="26"/>
      <c r="F434" s="28" t="n">
        <f aca="false">F436+F439</f>
        <v>368189.3</v>
      </c>
      <c r="G434" s="28" t="n">
        <f aca="false">G436+G439</f>
        <v>352894.7</v>
      </c>
      <c r="H434" s="28" t="n">
        <f aca="false">H436+H439</f>
        <v>343592.2</v>
      </c>
      <c r="I434" s="29"/>
      <c r="J434" s="5"/>
      <c r="K434" s="24"/>
      <c r="L434" s="24"/>
      <c r="M434" s="24"/>
      <c r="N434" s="24"/>
      <c r="O434" s="62"/>
      <c r="P434" s="62"/>
      <c r="Q434" s="62"/>
      <c r="R434" s="62"/>
      <c r="S434" s="62"/>
      <c r="T434" s="62"/>
      <c r="U434" s="62"/>
      <c r="V434" s="62"/>
      <c r="W434" s="62"/>
    </row>
    <row r="435" s="63" customFormat="true" ht="22.5" hidden="false" customHeight="true" outlineLevel="0" collapsed="false">
      <c r="A435" s="89" t="s">
        <v>25</v>
      </c>
      <c r="B435" s="26" t="s">
        <v>90</v>
      </c>
      <c r="C435" s="26" t="s">
        <v>24</v>
      </c>
      <c r="D435" s="27" t="s">
        <v>26</v>
      </c>
      <c r="E435" s="26"/>
      <c r="F435" s="28" t="n">
        <f aca="false">F436+F439</f>
        <v>368189.3</v>
      </c>
      <c r="G435" s="28" t="n">
        <f aca="false">G436+G439</f>
        <v>352894.7</v>
      </c>
      <c r="H435" s="28" t="n">
        <f aca="false">H436+H439</f>
        <v>343592.2</v>
      </c>
      <c r="I435" s="29"/>
      <c r="J435" s="5"/>
      <c r="K435" s="24"/>
      <c r="L435" s="24"/>
      <c r="M435" s="24"/>
      <c r="N435" s="24"/>
      <c r="O435" s="62"/>
      <c r="P435" s="62"/>
      <c r="Q435" s="62"/>
      <c r="R435" s="62"/>
      <c r="S435" s="62"/>
      <c r="T435" s="62"/>
      <c r="U435" s="62"/>
      <c r="V435" s="62"/>
      <c r="W435" s="62"/>
    </row>
    <row r="436" customFormat="false" ht="51.75" hidden="false" customHeight="true" outlineLevel="0" collapsed="false">
      <c r="A436" s="38" t="s">
        <v>302</v>
      </c>
      <c r="B436" s="39" t="s">
        <v>90</v>
      </c>
      <c r="C436" s="26" t="s">
        <v>24</v>
      </c>
      <c r="D436" s="64" t="s">
        <v>26</v>
      </c>
      <c r="E436" s="65" t="n">
        <v>600</v>
      </c>
      <c r="F436" s="28" t="n">
        <f aca="false">F437+F438</f>
        <v>205005.6</v>
      </c>
      <c r="G436" s="28" t="n">
        <f aca="false">G437+G438</f>
        <v>205005.6</v>
      </c>
      <c r="H436" s="28" t="n">
        <f aca="false">H437+H438</f>
        <v>205005.6</v>
      </c>
      <c r="I436" s="29"/>
      <c r="P436" s="62"/>
    </row>
    <row r="437" s="63" customFormat="true" ht="18.75" hidden="false" customHeight="true" outlineLevel="0" collapsed="false">
      <c r="A437" s="89" t="s">
        <v>262</v>
      </c>
      <c r="B437" s="39" t="s">
        <v>90</v>
      </c>
      <c r="C437" s="26" t="s">
        <v>24</v>
      </c>
      <c r="D437" s="64" t="s">
        <v>303</v>
      </c>
      <c r="E437" s="65" t="n">
        <v>610</v>
      </c>
      <c r="F437" s="28" t="n">
        <v>186750</v>
      </c>
      <c r="G437" s="28" t="n">
        <v>186750</v>
      </c>
      <c r="H437" s="28" t="n">
        <v>186750</v>
      </c>
      <c r="I437" s="35" t="n">
        <v>186750</v>
      </c>
      <c r="J437" s="5"/>
      <c r="K437" s="5"/>
      <c r="L437" s="5"/>
      <c r="M437" s="5"/>
      <c r="N437" s="5"/>
      <c r="O437" s="4"/>
      <c r="P437" s="4"/>
      <c r="Q437" s="4"/>
      <c r="R437" s="4"/>
      <c r="S437" s="4"/>
      <c r="T437" s="4"/>
      <c r="U437" s="4"/>
      <c r="V437" s="4"/>
      <c r="W437" s="62"/>
    </row>
    <row r="438" customFormat="false" ht="18.75" hidden="false" customHeight="true" outlineLevel="0" collapsed="false">
      <c r="A438" s="89" t="s">
        <v>269</v>
      </c>
      <c r="B438" s="39" t="s">
        <v>90</v>
      </c>
      <c r="C438" s="26" t="s">
        <v>24</v>
      </c>
      <c r="D438" s="64" t="s">
        <v>304</v>
      </c>
      <c r="E438" s="65" t="n">
        <v>620</v>
      </c>
      <c r="F438" s="28" t="n">
        <v>18255.6</v>
      </c>
      <c r="G438" s="28" t="n">
        <v>18255.6</v>
      </c>
      <c r="H438" s="28" t="n">
        <v>18255.6</v>
      </c>
      <c r="I438" s="35" t="n">
        <v>18255.6</v>
      </c>
    </row>
    <row r="439" s="63" customFormat="true" ht="55.5" hidden="false" customHeight="true" outlineLevel="0" collapsed="false">
      <c r="A439" s="38" t="s">
        <v>305</v>
      </c>
      <c r="B439" s="26" t="s">
        <v>90</v>
      </c>
      <c r="C439" s="26" t="s">
        <v>24</v>
      </c>
      <c r="D439" s="27" t="s">
        <v>26</v>
      </c>
      <c r="E439" s="26"/>
      <c r="F439" s="28" t="n">
        <f aca="false">F440+F442+F444</f>
        <v>163183.7</v>
      </c>
      <c r="G439" s="28" t="n">
        <f aca="false">G440+G442+G444</f>
        <v>147889.1</v>
      </c>
      <c r="H439" s="28" t="n">
        <f aca="false">H440+H442+H444</f>
        <v>138586.6</v>
      </c>
      <c r="I439" s="35" t="n">
        <v>163183.7</v>
      </c>
      <c r="J439" s="98"/>
      <c r="K439" s="5"/>
      <c r="L439" s="5"/>
      <c r="M439" s="5"/>
      <c r="N439" s="5"/>
      <c r="O439" s="4"/>
      <c r="P439" s="4"/>
      <c r="Q439" s="4"/>
      <c r="R439" s="4"/>
      <c r="S439" s="4"/>
      <c r="T439" s="4"/>
      <c r="U439" s="4"/>
      <c r="V439" s="4"/>
      <c r="W439" s="62"/>
    </row>
    <row r="440" s="63" customFormat="true" ht="67.5" hidden="false" customHeight="true" outlineLevel="0" collapsed="false">
      <c r="A440" s="31" t="s">
        <v>29</v>
      </c>
      <c r="B440" s="32" t="s">
        <v>90</v>
      </c>
      <c r="C440" s="32" t="s">
        <v>24</v>
      </c>
      <c r="D440" s="33" t="s">
        <v>306</v>
      </c>
      <c r="E440" s="32" t="s">
        <v>30</v>
      </c>
      <c r="F440" s="34" t="n">
        <f aca="false">F441</f>
        <v>77670.6</v>
      </c>
      <c r="G440" s="34" t="n">
        <f aca="false">G441</f>
        <v>103818.7</v>
      </c>
      <c r="H440" s="34" t="n">
        <f aca="false">H441</f>
        <v>103818.7</v>
      </c>
      <c r="I440" s="35"/>
      <c r="J440" s="5"/>
      <c r="K440" s="24"/>
      <c r="L440" s="24"/>
      <c r="M440" s="24"/>
      <c r="N440" s="24"/>
      <c r="O440" s="62"/>
      <c r="P440" s="62"/>
      <c r="Q440" s="62"/>
      <c r="R440" s="62"/>
      <c r="S440" s="62"/>
      <c r="T440" s="62"/>
      <c r="U440" s="62"/>
      <c r="V440" s="62"/>
      <c r="W440" s="62"/>
    </row>
    <row r="441" s="63" customFormat="true" ht="37.5" hidden="false" customHeight="true" outlineLevel="0" collapsed="false">
      <c r="A441" s="83" t="s">
        <v>307</v>
      </c>
      <c r="B441" s="84" t="s">
        <v>90</v>
      </c>
      <c r="C441" s="84" t="s">
        <v>24</v>
      </c>
      <c r="D441" s="113" t="s">
        <v>306</v>
      </c>
      <c r="E441" s="84" t="s">
        <v>180</v>
      </c>
      <c r="F441" s="37" t="n">
        <v>77670.6</v>
      </c>
      <c r="G441" s="37" t="n">
        <v>103818.7</v>
      </c>
      <c r="H441" s="37" t="n">
        <v>103818.7</v>
      </c>
      <c r="I441" s="35"/>
      <c r="J441" s="98"/>
      <c r="K441" s="5"/>
      <c r="L441" s="5"/>
      <c r="M441" s="98"/>
      <c r="N441" s="24"/>
      <c r="O441" s="62"/>
      <c r="P441" s="62"/>
      <c r="Q441" s="62"/>
      <c r="R441" s="62"/>
      <c r="S441" s="62"/>
      <c r="T441" s="62"/>
      <c r="U441" s="62"/>
      <c r="V441" s="62"/>
      <c r="W441" s="62"/>
    </row>
    <row r="442" s="63" customFormat="true" ht="39.75" hidden="false" customHeight="true" outlineLevel="0" collapsed="false">
      <c r="A442" s="31" t="s">
        <v>43</v>
      </c>
      <c r="B442" s="32" t="s">
        <v>90</v>
      </c>
      <c r="C442" s="32" t="s">
        <v>24</v>
      </c>
      <c r="D442" s="33" t="s">
        <v>308</v>
      </c>
      <c r="E442" s="32" t="s">
        <v>44</v>
      </c>
      <c r="F442" s="34" t="n">
        <f aca="false">F443</f>
        <v>79094.9</v>
      </c>
      <c r="G442" s="34" t="n">
        <f aca="false">G443</f>
        <v>37652.2</v>
      </c>
      <c r="H442" s="34" t="n">
        <f aca="false">H443</f>
        <v>34767.9</v>
      </c>
      <c r="I442" s="35"/>
      <c r="J442" s="98"/>
      <c r="K442" s="5"/>
      <c r="L442" s="5"/>
      <c r="M442" s="24"/>
      <c r="N442" s="24"/>
      <c r="O442" s="62"/>
      <c r="P442" s="62"/>
      <c r="Q442" s="62"/>
      <c r="R442" s="62"/>
      <c r="S442" s="62"/>
      <c r="T442" s="62"/>
      <c r="U442" s="62"/>
      <c r="V442" s="62"/>
      <c r="W442" s="62"/>
    </row>
    <row r="443" s="63" customFormat="true" ht="36.75" hidden="false" customHeight="true" outlineLevel="0" collapsed="false">
      <c r="A443" s="31" t="s">
        <v>45</v>
      </c>
      <c r="B443" s="32" t="s">
        <v>90</v>
      </c>
      <c r="C443" s="32" t="s">
        <v>24</v>
      </c>
      <c r="D443" s="33" t="s">
        <v>308</v>
      </c>
      <c r="E443" s="32" t="s">
        <v>46</v>
      </c>
      <c r="F443" s="37" t="n">
        <v>79094.9</v>
      </c>
      <c r="G443" s="37" t="n">
        <v>37652.2</v>
      </c>
      <c r="H443" s="37" t="n">
        <v>34767.9</v>
      </c>
      <c r="I443" s="87"/>
      <c r="J443" s="5"/>
      <c r="K443" s="5"/>
      <c r="L443" s="5"/>
      <c r="M443" s="98"/>
      <c r="N443" s="5"/>
      <c r="O443" s="4"/>
      <c r="P443" s="114"/>
      <c r="Q443" s="114"/>
      <c r="R443" s="4"/>
      <c r="S443" s="4"/>
      <c r="T443" s="62"/>
      <c r="U443" s="62"/>
      <c r="V443" s="62"/>
      <c r="W443" s="62"/>
    </row>
    <row r="444" customFormat="false" ht="18.75" hidden="false" customHeight="true" outlineLevel="0" collapsed="false">
      <c r="A444" s="31" t="s">
        <v>47</v>
      </c>
      <c r="B444" s="32" t="s">
        <v>90</v>
      </c>
      <c r="C444" s="32" t="s">
        <v>24</v>
      </c>
      <c r="D444" s="33" t="s">
        <v>308</v>
      </c>
      <c r="E444" s="32" t="s">
        <v>48</v>
      </c>
      <c r="F444" s="34" t="n">
        <f aca="false">F445+F446</f>
        <v>6418.2</v>
      </c>
      <c r="G444" s="34" t="n">
        <f aca="false">G445+G446</f>
        <v>6418.2</v>
      </c>
      <c r="H444" s="34" t="n">
        <f aca="false">H445+H446</f>
        <v>0</v>
      </c>
      <c r="I444" s="35"/>
    </row>
    <row r="445" customFormat="false" ht="18.75" hidden="false" customHeight="true" outlineLevel="0" collapsed="false">
      <c r="A445" s="31" t="s">
        <v>49</v>
      </c>
      <c r="B445" s="32" t="s">
        <v>90</v>
      </c>
      <c r="C445" s="32" t="s">
        <v>24</v>
      </c>
      <c r="D445" s="33" t="s">
        <v>308</v>
      </c>
      <c r="E445" s="32" t="s">
        <v>50</v>
      </c>
      <c r="F445" s="34" t="n">
        <v>6418.2</v>
      </c>
      <c r="G445" s="34" t="n">
        <v>6418.2</v>
      </c>
      <c r="H445" s="34" t="n">
        <v>0</v>
      </c>
      <c r="I445" s="35"/>
    </row>
    <row r="446" customFormat="false" ht="18.75" hidden="false" customHeight="true" outlineLevel="0" collapsed="false">
      <c r="A446" s="31" t="s">
        <v>110</v>
      </c>
      <c r="B446" s="32" t="s">
        <v>90</v>
      </c>
      <c r="C446" s="32" t="s">
        <v>24</v>
      </c>
      <c r="D446" s="33" t="s">
        <v>308</v>
      </c>
      <c r="E446" s="32" t="s">
        <v>216</v>
      </c>
      <c r="F446" s="34" t="n">
        <v>0</v>
      </c>
      <c r="G446" s="34" t="n">
        <v>0</v>
      </c>
      <c r="H446" s="34" t="n">
        <v>0</v>
      </c>
      <c r="I446" s="35"/>
    </row>
    <row r="447" customFormat="false" ht="60.75" hidden="false" customHeight="true" outlineLevel="0" collapsed="false">
      <c r="A447" s="38" t="s">
        <v>309</v>
      </c>
      <c r="B447" s="39" t="s">
        <v>90</v>
      </c>
      <c r="C447" s="26" t="s">
        <v>24</v>
      </c>
      <c r="D447" s="64" t="s">
        <v>310</v>
      </c>
      <c r="E447" s="65"/>
      <c r="F447" s="28" t="n">
        <f aca="false">F448+F450</f>
        <v>3281.8</v>
      </c>
      <c r="G447" s="28" t="n">
        <f aca="false">G448+G450</f>
        <v>0</v>
      </c>
      <c r="H447" s="28" t="n">
        <f aca="false">H448+H450</f>
        <v>0</v>
      </c>
      <c r="I447" s="29"/>
    </row>
    <row r="448" customFormat="false" ht="48.75" hidden="false" customHeight="true" outlineLevel="0" collapsed="false">
      <c r="A448" s="31" t="s">
        <v>43</v>
      </c>
      <c r="B448" s="36" t="s">
        <v>90</v>
      </c>
      <c r="C448" s="32" t="s">
        <v>24</v>
      </c>
      <c r="D448" s="110" t="s">
        <v>310</v>
      </c>
      <c r="E448" s="67" t="n">
        <v>200</v>
      </c>
      <c r="F448" s="34" t="n">
        <f aca="false">F449</f>
        <v>3281.8</v>
      </c>
      <c r="G448" s="34" t="n">
        <f aca="false">G449</f>
        <v>0</v>
      </c>
      <c r="H448" s="34" t="n">
        <f aca="false">H449</f>
        <v>0</v>
      </c>
      <c r="I448" s="35"/>
      <c r="J448" s="98"/>
    </row>
    <row r="449" customFormat="false" ht="36" hidden="false" customHeight="true" outlineLevel="0" collapsed="false">
      <c r="A449" s="31" t="s">
        <v>45</v>
      </c>
      <c r="B449" s="36" t="s">
        <v>90</v>
      </c>
      <c r="C449" s="32" t="s">
        <v>24</v>
      </c>
      <c r="D449" s="110" t="s">
        <v>310</v>
      </c>
      <c r="E449" s="67" t="n">
        <v>240</v>
      </c>
      <c r="F449" s="34" t="n">
        <v>3281.8</v>
      </c>
      <c r="G449" s="34" t="n">
        <v>0</v>
      </c>
      <c r="H449" s="34" t="n">
        <v>0</v>
      </c>
      <c r="I449" s="35" t="n">
        <v>3281.8</v>
      </c>
    </row>
    <row r="450" customFormat="false" ht="36" hidden="false" customHeight="true" outlineLevel="0" collapsed="false">
      <c r="A450" s="73" t="s">
        <v>155</v>
      </c>
      <c r="B450" s="36" t="s">
        <v>90</v>
      </c>
      <c r="C450" s="32" t="s">
        <v>24</v>
      </c>
      <c r="D450" s="110" t="s">
        <v>310</v>
      </c>
      <c r="E450" s="67" t="n">
        <v>400</v>
      </c>
      <c r="F450" s="34" t="n">
        <f aca="false">F451</f>
        <v>0</v>
      </c>
      <c r="G450" s="34" t="n">
        <f aca="false">G451</f>
        <v>0</v>
      </c>
      <c r="H450" s="34" t="n">
        <f aca="false">H451</f>
        <v>0</v>
      </c>
      <c r="I450" s="35"/>
    </row>
    <row r="451" customFormat="false" ht="22.5" hidden="false" customHeight="true" outlineLevel="0" collapsed="false">
      <c r="A451" s="73" t="s">
        <v>157</v>
      </c>
      <c r="B451" s="36" t="s">
        <v>90</v>
      </c>
      <c r="C451" s="32" t="s">
        <v>24</v>
      </c>
      <c r="D451" s="110" t="s">
        <v>310</v>
      </c>
      <c r="E451" s="67" t="n">
        <v>410</v>
      </c>
      <c r="F451" s="34" t="n">
        <v>0</v>
      </c>
      <c r="G451" s="34" t="n">
        <v>0</v>
      </c>
      <c r="H451" s="34" t="n">
        <v>0</v>
      </c>
      <c r="I451" s="35"/>
    </row>
    <row r="452" customFormat="false" ht="48.75" hidden="false" customHeight="true" outlineLevel="0" collapsed="false">
      <c r="A452" s="38" t="s">
        <v>278</v>
      </c>
      <c r="B452" s="39" t="s">
        <v>90</v>
      </c>
      <c r="C452" s="26" t="s">
        <v>24</v>
      </c>
      <c r="D452" s="27" t="s">
        <v>279</v>
      </c>
      <c r="E452" s="26"/>
      <c r="F452" s="28" t="n">
        <f aca="false">F453+F455+F456</f>
        <v>41593.9</v>
      </c>
      <c r="G452" s="28" t="n">
        <f aca="false">G453+G455+G456</f>
        <v>41593.9</v>
      </c>
      <c r="H452" s="28" t="n">
        <f aca="false">H453+H455+H456</f>
        <v>41593.9</v>
      </c>
      <c r="I452" s="29"/>
      <c r="J452" s="5" t="n">
        <v>41593.9</v>
      </c>
      <c r="M452" s="88"/>
    </row>
    <row r="453" customFormat="false" ht="30" hidden="false" customHeight="true" outlineLevel="0" collapsed="false">
      <c r="A453" s="31" t="s">
        <v>43</v>
      </c>
      <c r="B453" s="36" t="s">
        <v>90</v>
      </c>
      <c r="C453" s="32" t="s">
        <v>24</v>
      </c>
      <c r="D453" s="33" t="s">
        <v>279</v>
      </c>
      <c r="E453" s="32" t="s">
        <v>44</v>
      </c>
      <c r="F453" s="34" t="n">
        <f aca="false">F454</f>
        <v>18706.1</v>
      </c>
      <c r="G453" s="34" t="n">
        <f aca="false">G454</f>
        <v>18706.1</v>
      </c>
      <c r="H453" s="34" t="n">
        <f aca="false">H454</f>
        <v>18706.1</v>
      </c>
      <c r="I453" s="35"/>
      <c r="M453" s="88"/>
    </row>
    <row r="454" customFormat="false" ht="30" hidden="false" customHeight="true" outlineLevel="0" collapsed="false">
      <c r="A454" s="31" t="s">
        <v>45</v>
      </c>
      <c r="B454" s="36" t="s">
        <v>90</v>
      </c>
      <c r="C454" s="32" t="s">
        <v>24</v>
      </c>
      <c r="D454" s="33" t="s">
        <v>279</v>
      </c>
      <c r="E454" s="32" t="s">
        <v>46</v>
      </c>
      <c r="F454" s="34" t="n">
        <v>18706.1</v>
      </c>
      <c r="G454" s="34" t="n">
        <v>18706.1</v>
      </c>
      <c r="H454" s="34" t="n">
        <v>18706.1</v>
      </c>
      <c r="I454" s="35"/>
      <c r="M454" s="88"/>
    </row>
    <row r="455" customFormat="false" ht="30" hidden="false" customHeight="true" outlineLevel="0" collapsed="false">
      <c r="A455" s="31" t="s">
        <v>262</v>
      </c>
      <c r="B455" s="36" t="s">
        <v>90</v>
      </c>
      <c r="C455" s="32" t="s">
        <v>24</v>
      </c>
      <c r="D455" s="33" t="s">
        <v>279</v>
      </c>
      <c r="E455" s="32" t="s">
        <v>145</v>
      </c>
      <c r="F455" s="34" t="n">
        <v>19996.6</v>
      </c>
      <c r="G455" s="34" t="n">
        <v>19996.6</v>
      </c>
      <c r="H455" s="34" t="n">
        <v>19996.6</v>
      </c>
      <c r="I455" s="35"/>
      <c r="M455" s="88"/>
    </row>
    <row r="456" customFormat="false" ht="31.5" hidden="false" customHeight="true" outlineLevel="0" collapsed="false">
      <c r="A456" s="31" t="s">
        <v>269</v>
      </c>
      <c r="B456" s="36" t="s">
        <v>90</v>
      </c>
      <c r="C456" s="32" t="s">
        <v>24</v>
      </c>
      <c r="D456" s="33" t="s">
        <v>279</v>
      </c>
      <c r="E456" s="32" t="s">
        <v>280</v>
      </c>
      <c r="F456" s="34" t="n">
        <v>2891.2</v>
      </c>
      <c r="G456" s="34" t="n">
        <v>2891.2</v>
      </c>
      <c r="H456" s="34" t="n">
        <v>2891.2</v>
      </c>
      <c r="I456" s="35"/>
      <c r="M456" s="88"/>
    </row>
    <row r="457" customFormat="false" ht="78" hidden="false" customHeight="true" outlineLevel="0" collapsed="false">
      <c r="A457" s="38" t="s">
        <v>311</v>
      </c>
      <c r="B457" s="39" t="s">
        <v>90</v>
      </c>
      <c r="C457" s="26" t="s">
        <v>24</v>
      </c>
      <c r="D457" s="27" t="s">
        <v>120</v>
      </c>
      <c r="E457" s="26"/>
      <c r="F457" s="28" t="n">
        <f aca="false">F458+F460+F462+F464+F465</f>
        <v>13451.2</v>
      </c>
      <c r="G457" s="28" t="n">
        <f aca="false">G458+G460+G462+G464+G465</f>
        <v>0</v>
      </c>
      <c r="H457" s="28" t="n">
        <f aca="false">H458+H460+H462+H464+H465</f>
        <v>0</v>
      </c>
      <c r="I457" s="29"/>
      <c r="M457" s="88"/>
    </row>
    <row r="458" customFormat="false" ht="52.5" hidden="false" customHeight="true" outlineLevel="0" collapsed="false">
      <c r="A458" s="31" t="s">
        <v>29</v>
      </c>
      <c r="B458" s="36" t="s">
        <v>90</v>
      </c>
      <c r="C458" s="32" t="s">
        <v>24</v>
      </c>
      <c r="D458" s="33" t="s">
        <v>120</v>
      </c>
      <c r="E458" s="32" t="s">
        <v>30</v>
      </c>
      <c r="F458" s="34" t="n">
        <f aca="false">F459</f>
        <v>13451.2</v>
      </c>
      <c r="G458" s="34" t="n">
        <f aca="false">G459</f>
        <v>0</v>
      </c>
      <c r="H458" s="34" t="n">
        <f aca="false">H459</f>
        <v>0</v>
      </c>
      <c r="I458" s="35"/>
      <c r="M458" s="88"/>
    </row>
    <row r="459" customFormat="false" ht="33" hidden="false" customHeight="true" outlineLevel="0" collapsed="false">
      <c r="A459" s="31" t="s">
        <v>312</v>
      </c>
      <c r="B459" s="36" t="s">
        <v>90</v>
      </c>
      <c r="C459" s="32" t="s">
        <v>24</v>
      </c>
      <c r="D459" s="33" t="s">
        <v>120</v>
      </c>
      <c r="E459" s="32" t="s">
        <v>180</v>
      </c>
      <c r="F459" s="34" t="n">
        <v>13451.2</v>
      </c>
      <c r="G459" s="34" t="n">
        <v>0</v>
      </c>
      <c r="H459" s="34" t="n">
        <v>0</v>
      </c>
      <c r="I459" s="35"/>
      <c r="J459" s="74" t="n">
        <v>13451.2</v>
      </c>
      <c r="M459" s="88"/>
    </row>
    <row r="460" customFormat="false" ht="33" hidden="false" customHeight="true" outlineLevel="0" collapsed="false">
      <c r="A460" s="31" t="s">
        <v>43</v>
      </c>
      <c r="B460" s="36" t="s">
        <v>90</v>
      </c>
      <c r="C460" s="32" t="s">
        <v>24</v>
      </c>
      <c r="D460" s="33" t="s">
        <v>120</v>
      </c>
      <c r="E460" s="32" t="s">
        <v>44</v>
      </c>
      <c r="F460" s="34" t="n">
        <f aca="false">F461</f>
        <v>0</v>
      </c>
      <c r="G460" s="34" t="n">
        <f aca="false">G461</f>
        <v>0</v>
      </c>
      <c r="H460" s="34" t="n">
        <f aca="false">H461</f>
        <v>0</v>
      </c>
      <c r="I460" s="35"/>
      <c r="M460" s="88"/>
    </row>
    <row r="461" customFormat="false" ht="33" hidden="false" customHeight="true" outlineLevel="0" collapsed="false">
      <c r="A461" s="31" t="s">
        <v>45</v>
      </c>
      <c r="B461" s="36" t="s">
        <v>90</v>
      </c>
      <c r="C461" s="32" t="s">
        <v>24</v>
      </c>
      <c r="D461" s="33" t="s">
        <v>120</v>
      </c>
      <c r="E461" s="32" t="s">
        <v>46</v>
      </c>
      <c r="F461" s="34" t="n">
        <v>0</v>
      </c>
      <c r="G461" s="34" t="n">
        <v>0</v>
      </c>
      <c r="H461" s="34" t="n">
        <v>0</v>
      </c>
      <c r="I461" s="35"/>
      <c r="M461" s="98"/>
    </row>
    <row r="462" customFormat="false" ht="33" hidden="false" customHeight="true" outlineLevel="0" collapsed="false">
      <c r="A462" s="31" t="s">
        <v>47</v>
      </c>
      <c r="B462" s="32" t="s">
        <v>90</v>
      </c>
      <c r="C462" s="32" t="s">
        <v>24</v>
      </c>
      <c r="D462" s="33" t="s">
        <v>120</v>
      </c>
      <c r="E462" s="32" t="s">
        <v>48</v>
      </c>
      <c r="F462" s="34" t="n">
        <f aca="false">F463</f>
        <v>0</v>
      </c>
      <c r="G462" s="34" t="n">
        <f aca="false">G463</f>
        <v>0</v>
      </c>
      <c r="H462" s="34" t="n">
        <f aca="false">H463</f>
        <v>0</v>
      </c>
      <c r="I462" s="35"/>
      <c r="M462" s="88"/>
    </row>
    <row r="463" customFormat="false" ht="33" hidden="false" customHeight="true" outlineLevel="0" collapsed="false">
      <c r="A463" s="31" t="s">
        <v>49</v>
      </c>
      <c r="B463" s="32" t="s">
        <v>90</v>
      </c>
      <c r="C463" s="32" t="s">
        <v>24</v>
      </c>
      <c r="D463" s="33" t="s">
        <v>120</v>
      </c>
      <c r="E463" s="32" t="s">
        <v>50</v>
      </c>
      <c r="F463" s="34" t="n">
        <v>0</v>
      </c>
      <c r="G463" s="34" t="n">
        <v>0</v>
      </c>
      <c r="H463" s="34" t="n">
        <v>0</v>
      </c>
      <c r="I463" s="35"/>
      <c r="M463" s="88"/>
    </row>
    <row r="464" customFormat="false" ht="30" hidden="false" customHeight="true" outlineLevel="0" collapsed="false">
      <c r="A464" s="31" t="s">
        <v>262</v>
      </c>
      <c r="B464" s="36" t="s">
        <v>90</v>
      </c>
      <c r="C464" s="32" t="s">
        <v>24</v>
      </c>
      <c r="D464" s="33" t="s">
        <v>120</v>
      </c>
      <c r="E464" s="32" t="s">
        <v>145</v>
      </c>
      <c r="F464" s="34" t="n">
        <v>0</v>
      </c>
      <c r="G464" s="34" t="n">
        <v>0</v>
      </c>
      <c r="H464" s="34" t="n">
        <v>0</v>
      </c>
      <c r="I464" s="35"/>
      <c r="M464" s="98"/>
    </row>
    <row r="465" customFormat="false" ht="34.5" hidden="false" customHeight="true" outlineLevel="0" collapsed="false">
      <c r="A465" s="31" t="s">
        <v>269</v>
      </c>
      <c r="B465" s="36" t="s">
        <v>90</v>
      </c>
      <c r="C465" s="32" t="s">
        <v>24</v>
      </c>
      <c r="D465" s="33" t="s">
        <v>120</v>
      </c>
      <c r="E465" s="32" t="s">
        <v>280</v>
      </c>
      <c r="F465" s="34" t="n">
        <v>0</v>
      </c>
      <c r="G465" s="34" t="n">
        <v>0</v>
      </c>
      <c r="H465" s="34" t="n">
        <v>0</v>
      </c>
      <c r="I465" s="35"/>
      <c r="M465" s="88"/>
    </row>
    <row r="466" customFormat="false" ht="75" hidden="false" customHeight="true" outlineLevel="0" collapsed="false">
      <c r="A466" s="38" t="s">
        <v>234</v>
      </c>
      <c r="B466" s="39" t="s">
        <v>90</v>
      </c>
      <c r="C466" s="26" t="s">
        <v>24</v>
      </c>
      <c r="D466" s="27" t="s">
        <v>120</v>
      </c>
      <c r="E466" s="26"/>
      <c r="F466" s="28" t="n">
        <f aca="false">F467</f>
        <v>12696.9</v>
      </c>
      <c r="G466" s="28" t="n">
        <f aca="false">G467</f>
        <v>0</v>
      </c>
      <c r="H466" s="28" t="n">
        <f aca="false">H467</f>
        <v>0</v>
      </c>
      <c r="I466" s="35"/>
      <c r="M466" s="88"/>
    </row>
    <row r="467" customFormat="false" ht="51.75" hidden="false" customHeight="true" outlineLevel="0" collapsed="false">
      <c r="A467" s="31" t="s">
        <v>29</v>
      </c>
      <c r="B467" s="36" t="s">
        <v>90</v>
      </c>
      <c r="C467" s="32" t="s">
        <v>24</v>
      </c>
      <c r="D467" s="33" t="s">
        <v>120</v>
      </c>
      <c r="E467" s="32" t="s">
        <v>30</v>
      </c>
      <c r="F467" s="34" t="n">
        <f aca="false">F468</f>
        <v>12696.9</v>
      </c>
      <c r="G467" s="34" t="n">
        <f aca="false">G468</f>
        <v>0</v>
      </c>
      <c r="H467" s="34" t="n">
        <f aca="false">H468</f>
        <v>0</v>
      </c>
      <c r="I467" s="35"/>
      <c r="M467" s="88"/>
    </row>
    <row r="468" customFormat="false" ht="34.5" hidden="false" customHeight="true" outlineLevel="0" collapsed="false">
      <c r="A468" s="31" t="s">
        <v>179</v>
      </c>
      <c r="B468" s="36" t="s">
        <v>90</v>
      </c>
      <c r="C468" s="32" t="s">
        <v>24</v>
      </c>
      <c r="D468" s="33" t="s">
        <v>313</v>
      </c>
      <c r="E468" s="32" t="s">
        <v>180</v>
      </c>
      <c r="F468" s="34" t="n">
        <v>12696.9</v>
      </c>
      <c r="G468" s="50" t="n">
        <v>0</v>
      </c>
      <c r="H468" s="50" t="n">
        <v>0</v>
      </c>
      <c r="I468" s="35"/>
      <c r="J468" s="74" t="n">
        <v>12696.9</v>
      </c>
      <c r="M468" s="88"/>
    </row>
    <row r="469" s="63" customFormat="true" ht="96.75" hidden="false" customHeight="true" outlineLevel="0" collapsed="false">
      <c r="A469" s="119" t="s">
        <v>289</v>
      </c>
      <c r="B469" s="39" t="s">
        <v>90</v>
      </c>
      <c r="C469" s="26" t="s">
        <v>24</v>
      </c>
      <c r="D469" s="27" t="s">
        <v>294</v>
      </c>
      <c r="E469" s="26"/>
      <c r="F469" s="28" t="n">
        <f aca="false">F470</f>
        <v>6058.77</v>
      </c>
      <c r="G469" s="28" t="n">
        <f aca="false">G470</f>
        <v>28927.96</v>
      </c>
      <c r="H469" s="28" t="n">
        <f aca="false">H470</f>
        <v>0</v>
      </c>
      <c r="I469" s="29"/>
      <c r="J469" s="24"/>
      <c r="K469" s="24"/>
      <c r="L469" s="24" t="n">
        <v>6058.77</v>
      </c>
      <c r="M469" s="120"/>
      <c r="N469" s="24"/>
      <c r="O469" s="62"/>
      <c r="P469" s="62"/>
      <c r="Q469" s="62"/>
      <c r="R469" s="62"/>
      <c r="S469" s="62"/>
      <c r="T469" s="62"/>
      <c r="U469" s="62"/>
      <c r="V469" s="62"/>
      <c r="W469" s="62"/>
    </row>
    <row r="470" s="63" customFormat="true" ht="37.5" hidden="false" customHeight="true" outlineLevel="0" collapsed="false">
      <c r="A470" s="119" t="s">
        <v>314</v>
      </c>
      <c r="B470" s="36" t="s">
        <v>90</v>
      </c>
      <c r="C470" s="32" t="s">
        <v>24</v>
      </c>
      <c r="D470" s="33" t="s">
        <v>294</v>
      </c>
      <c r="E470" s="26"/>
      <c r="F470" s="28" t="n">
        <f aca="false">F471</f>
        <v>6058.77</v>
      </c>
      <c r="G470" s="28" t="n">
        <f aca="false">G471</f>
        <v>28927.96</v>
      </c>
      <c r="H470" s="28" t="n">
        <f aca="false">H471</f>
        <v>0</v>
      </c>
      <c r="I470" s="29"/>
      <c r="J470" s="24"/>
      <c r="K470" s="24"/>
      <c r="L470" s="24"/>
      <c r="M470" s="120"/>
      <c r="N470" s="24"/>
      <c r="O470" s="62"/>
      <c r="P470" s="62"/>
      <c r="Q470" s="62"/>
      <c r="R470" s="62"/>
      <c r="S470" s="62"/>
      <c r="T470" s="62"/>
      <c r="U470" s="62"/>
      <c r="V470" s="62"/>
      <c r="W470" s="62"/>
    </row>
    <row r="471" customFormat="false" ht="34.5" hidden="false" customHeight="true" outlineLevel="0" collapsed="false">
      <c r="A471" s="31" t="s">
        <v>43</v>
      </c>
      <c r="B471" s="36" t="s">
        <v>90</v>
      </c>
      <c r="C471" s="32" t="s">
        <v>24</v>
      </c>
      <c r="D471" s="33" t="s">
        <v>294</v>
      </c>
      <c r="E471" s="32" t="s">
        <v>44</v>
      </c>
      <c r="F471" s="34" t="n">
        <f aca="false">F472</f>
        <v>6058.77</v>
      </c>
      <c r="G471" s="34" t="n">
        <f aca="false">G472</f>
        <v>28927.96</v>
      </c>
      <c r="H471" s="34" t="n">
        <f aca="false">H472</f>
        <v>0</v>
      </c>
      <c r="I471" s="35"/>
      <c r="M471" s="88"/>
    </row>
    <row r="472" customFormat="false" ht="34.5" hidden="false" customHeight="true" outlineLevel="0" collapsed="false">
      <c r="A472" s="31" t="s">
        <v>45</v>
      </c>
      <c r="B472" s="36" t="s">
        <v>90</v>
      </c>
      <c r="C472" s="32" t="s">
        <v>24</v>
      </c>
      <c r="D472" s="33" t="s">
        <v>294</v>
      </c>
      <c r="E472" s="32" t="s">
        <v>46</v>
      </c>
      <c r="F472" s="34" t="n">
        <v>6058.77</v>
      </c>
      <c r="G472" s="34" t="n">
        <v>28927.96</v>
      </c>
      <c r="H472" s="34" t="n">
        <v>0</v>
      </c>
      <c r="I472" s="35"/>
      <c r="M472" s="88"/>
    </row>
    <row r="473" customFormat="false" ht="101.25" hidden="false" customHeight="true" outlineLevel="0" collapsed="false">
      <c r="A473" s="119" t="s">
        <v>289</v>
      </c>
      <c r="B473" s="118" t="s">
        <v>90</v>
      </c>
      <c r="C473" s="121" t="s">
        <v>24</v>
      </c>
      <c r="D473" s="80" t="s">
        <v>290</v>
      </c>
      <c r="E473" s="32"/>
      <c r="F473" s="28" t="n">
        <f aca="false">F474+F477+F480</f>
        <v>316.64</v>
      </c>
      <c r="G473" s="28" t="n">
        <f aca="false">G474+G477+G480</f>
        <v>939.6</v>
      </c>
      <c r="H473" s="28" t="n">
        <f aca="false">H474+H477+H480</f>
        <v>0</v>
      </c>
      <c r="I473" s="35"/>
      <c r="L473" s="5" t="n">
        <v>0</v>
      </c>
      <c r="M473" s="88"/>
    </row>
    <row r="474" customFormat="false" ht="24.75" hidden="false" customHeight="true" outlineLevel="0" collapsed="false">
      <c r="A474" s="119" t="s">
        <v>315</v>
      </c>
      <c r="B474" s="118" t="s">
        <v>90</v>
      </c>
      <c r="C474" s="121" t="s">
        <v>24</v>
      </c>
      <c r="D474" s="80" t="s">
        <v>290</v>
      </c>
      <c r="E474" s="32"/>
      <c r="F474" s="28" t="n">
        <f aca="false">F475</f>
        <v>0</v>
      </c>
      <c r="G474" s="28" t="n">
        <f aca="false">G475</f>
        <v>300</v>
      </c>
      <c r="H474" s="28" t="n">
        <f aca="false">H475</f>
        <v>0</v>
      </c>
      <c r="I474" s="35"/>
      <c r="M474" s="88"/>
    </row>
    <row r="475" customFormat="false" ht="34.5" hidden="false" customHeight="true" outlineLevel="0" collapsed="false">
      <c r="A475" s="31" t="s">
        <v>43</v>
      </c>
      <c r="B475" s="36" t="s">
        <v>90</v>
      </c>
      <c r="C475" s="32" t="s">
        <v>24</v>
      </c>
      <c r="D475" s="33" t="s">
        <v>290</v>
      </c>
      <c r="E475" s="32" t="s">
        <v>44</v>
      </c>
      <c r="F475" s="34" t="n">
        <f aca="false">F476</f>
        <v>0</v>
      </c>
      <c r="G475" s="34" t="n">
        <f aca="false">G476</f>
        <v>300</v>
      </c>
      <c r="H475" s="34" t="n">
        <f aca="false">H476</f>
        <v>0</v>
      </c>
      <c r="I475" s="35"/>
      <c r="M475" s="88"/>
    </row>
    <row r="476" customFormat="false" ht="34.5" hidden="false" customHeight="true" outlineLevel="0" collapsed="false">
      <c r="A476" s="31" t="s">
        <v>45</v>
      </c>
      <c r="B476" s="36" t="s">
        <v>90</v>
      </c>
      <c r="C476" s="32" t="s">
        <v>24</v>
      </c>
      <c r="D476" s="33" t="s">
        <v>290</v>
      </c>
      <c r="E476" s="32" t="s">
        <v>46</v>
      </c>
      <c r="F476" s="34" t="n">
        <v>0</v>
      </c>
      <c r="G476" s="34" t="n">
        <v>300</v>
      </c>
      <c r="H476" s="34" t="n">
        <v>0</v>
      </c>
      <c r="I476" s="35"/>
      <c r="M476" s="88"/>
    </row>
    <row r="477" customFormat="false" ht="34.5" hidden="false" customHeight="true" outlineLevel="0" collapsed="false">
      <c r="A477" s="119" t="s">
        <v>292</v>
      </c>
      <c r="B477" s="118" t="s">
        <v>90</v>
      </c>
      <c r="C477" s="121" t="s">
        <v>24</v>
      </c>
      <c r="D477" s="80" t="s">
        <v>290</v>
      </c>
      <c r="E477" s="32"/>
      <c r="F477" s="28" t="n">
        <f aca="false">F478</f>
        <v>0</v>
      </c>
      <c r="G477" s="28" t="n">
        <f aca="false">G478</f>
        <v>450</v>
      </c>
      <c r="H477" s="28" t="n">
        <f aca="false">H478</f>
        <v>0</v>
      </c>
      <c r="I477" s="35"/>
      <c r="L477" s="5" t="n">
        <v>0</v>
      </c>
      <c r="M477" s="88"/>
    </row>
    <row r="478" customFormat="false" ht="34.5" hidden="false" customHeight="true" outlineLevel="0" collapsed="false">
      <c r="A478" s="31" t="s">
        <v>43</v>
      </c>
      <c r="B478" s="36" t="s">
        <v>90</v>
      </c>
      <c r="C478" s="32" t="s">
        <v>24</v>
      </c>
      <c r="D478" s="33" t="s">
        <v>290</v>
      </c>
      <c r="E478" s="32" t="s">
        <v>44</v>
      </c>
      <c r="F478" s="34" t="n">
        <f aca="false">F479</f>
        <v>0</v>
      </c>
      <c r="G478" s="34" t="n">
        <f aca="false">G479</f>
        <v>450</v>
      </c>
      <c r="H478" s="34" t="n">
        <f aca="false">H479</f>
        <v>0</v>
      </c>
      <c r="I478" s="35"/>
      <c r="M478" s="88"/>
    </row>
    <row r="479" customFormat="false" ht="34.5" hidden="false" customHeight="true" outlineLevel="0" collapsed="false">
      <c r="A479" s="31" t="s">
        <v>45</v>
      </c>
      <c r="B479" s="36" t="s">
        <v>90</v>
      </c>
      <c r="C479" s="32" t="s">
        <v>24</v>
      </c>
      <c r="D479" s="33" t="s">
        <v>290</v>
      </c>
      <c r="E479" s="32" t="s">
        <v>46</v>
      </c>
      <c r="F479" s="34" t="n">
        <v>0</v>
      </c>
      <c r="G479" s="34" t="n">
        <v>450</v>
      </c>
      <c r="H479" s="34" t="n">
        <v>0</v>
      </c>
      <c r="I479" s="35"/>
      <c r="M479" s="88"/>
    </row>
    <row r="480" customFormat="false" ht="34.5" hidden="false" customHeight="true" outlineLevel="0" collapsed="false">
      <c r="A480" s="119" t="s">
        <v>293</v>
      </c>
      <c r="B480" s="118" t="s">
        <v>90</v>
      </c>
      <c r="C480" s="121" t="s">
        <v>24</v>
      </c>
      <c r="D480" s="80" t="s">
        <v>290</v>
      </c>
      <c r="E480" s="32"/>
      <c r="F480" s="28" t="n">
        <f aca="false">F481</f>
        <v>316.64</v>
      </c>
      <c r="G480" s="28" t="n">
        <f aca="false">G481</f>
        <v>189.6</v>
      </c>
      <c r="H480" s="28" t="n">
        <f aca="false">H481</f>
        <v>0</v>
      </c>
      <c r="I480" s="35"/>
      <c r="L480" s="5" t="n">
        <v>316.64</v>
      </c>
      <c r="M480" s="88"/>
    </row>
    <row r="481" customFormat="false" ht="34.5" hidden="false" customHeight="true" outlineLevel="0" collapsed="false">
      <c r="A481" s="31" t="s">
        <v>43</v>
      </c>
      <c r="B481" s="36" t="s">
        <v>90</v>
      </c>
      <c r="C481" s="32" t="s">
        <v>24</v>
      </c>
      <c r="D481" s="33" t="s">
        <v>290</v>
      </c>
      <c r="E481" s="32" t="s">
        <v>44</v>
      </c>
      <c r="F481" s="34" t="n">
        <f aca="false">F482</f>
        <v>316.64</v>
      </c>
      <c r="G481" s="34" t="n">
        <f aca="false">G482</f>
        <v>189.6</v>
      </c>
      <c r="H481" s="34" t="n">
        <f aca="false">H482</f>
        <v>0</v>
      </c>
      <c r="I481" s="35"/>
      <c r="M481" s="88"/>
    </row>
    <row r="482" customFormat="false" ht="34.5" hidden="false" customHeight="true" outlineLevel="0" collapsed="false">
      <c r="A482" s="31" t="s">
        <v>45</v>
      </c>
      <c r="B482" s="36" t="s">
        <v>90</v>
      </c>
      <c r="C482" s="32" t="s">
        <v>24</v>
      </c>
      <c r="D482" s="33" t="s">
        <v>290</v>
      </c>
      <c r="E482" s="32" t="s">
        <v>46</v>
      </c>
      <c r="F482" s="34" t="n">
        <v>316.64</v>
      </c>
      <c r="G482" s="34" t="n">
        <v>189.6</v>
      </c>
      <c r="H482" s="34" t="n">
        <v>0</v>
      </c>
      <c r="I482" s="35"/>
      <c r="M482" s="88"/>
    </row>
    <row r="483" customFormat="false" ht="25.5" hidden="false" customHeight="true" outlineLevel="0" collapsed="false">
      <c r="A483" s="38" t="s">
        <v>316</v>
      </c>
      <c r="B483" s="39" t="s">
        <v>90</v>
      </c>
      <c r="C483" s="26" t="s">
        <v>34</v>
      </c>
      <c r="D483" s="27"/>
      <c r="E483" s="26"/>
      <c r="F483" s="28" t="n">
        <f aca="false">F484</f>
        <v>261564.4</v>
      </c>
      <c r="G483" s="28" t="n">
        <f aca="false">G484</f>
        <v>219589.5</v>
      </c>
      <c r="H483" s="28" t="n">
        <f aca="false">H484</f>
        <v>187327.6</v>
      </c>
      <c r="I483" s="29"/>
      <c r="M483" s="88"/>
    </row>
    <row r="484" customFormat="false" ht="30.75" hidden="false" customHeight="true" outlineLevel="0" collapsed="false">
      <c r="A484" s="38" t="s">
        <v>317</v>
      </c>
      <c r="B484" s="39" t="s">
        <v>90</v>
      </c>
      <c r="C484" s="26" t="s">
        <v>34</v>
      </c>
      <c r="D484" s="64" t="s">
        <v>26</v>
      </c>
      <c r="E484" s="26"/>
      <c r="F484" s="28" t="n">
        <f aca="false">F486+F488+F495+F501+F504+F507+F512+F517+F520+F523</f>
        <v>261564.4</v>
      </c>
      <c r="G484" s="28" t="n">
        <f aca="false">G486+G488+G495+G501+G504+G507+G512+G517+G520+G523</f>
        <v>219589.5</v>
      </c>
      <c r="H484" s="28" t="n">
        <f aca="false">H486+H488+H495+H501+H504+H507+H512+H517+H520+H523</f>
        <v>187327.6</v>
      </c>
      <c r="I484" s="29"/>
      <c r="J484" s="98"/>
    </row>
    <row r="485" customFormat="false" ht="19.5" hidden="false" customHeight="true" outlineLevel="0" collapsed="false">
      <c r="A485" s="38" t="s">
        <v>25</v>
      </c>
      <c r="B485" s="39" t="s">
        <v>90</v>
      </c>
      <c r="C485" s="26" t="s">
        <v>34</v>
      </c>
      <c r="D485" s="64" t="s">
        <v>26</v>
      </c>
      <c r="E485" s="26"/>
      <c r="F485" s="28" t="n">
        <f aca="false">F486+F488</f>
        <v>143047.4</v>
      </c>
      <c r="G485" s="28" t="n">
        <f aca="false">G486+G488</f>
        <v>214489.5</v>
      </c>
      <c r="H485" s="28" t="n">
        <f aca="false">H486+H488</f>
        <v>187327.6</v>
      </c>
      <c r="I485" s="29"/>
      <c r="J485" s="98"/>
    </row>
    <row r="486" customFormat="false" ht="52.5" hidden="false" customHeight="true" outlineLevel="0" collapsed="false">
      <c r="A486" s="38" t="s">
        <v>318</v>
      </c>
      <c r="B486" s="39" t="s">
        <v>90</v>
      </c>
      <c r="C486" s="26" t="s">
        <v>34</v>
      </c>
      <c r="D486" s="64" t="s">
        <v>319</v>
      </c>
      <c r="E486" s="65" t="n">
        <v>600</v>
      </c>
      <c r="F486" s="28" t="n">
        <f aca="false">F487</f>
        <v>89589.3</v>
      </c>
      <c r="G486" s="28" t="n">
        <f aca="false">G487</f>
        <v>89589.3</v>
      </c>
      <c r="H486" s="28" t="n">
        <f aca="false">H487</f>
        <v>69589.3</v>
      </c>
      <c r="I486" s="29"/>
      <c r="J486" s="98"/>
    </row>
    <row r="487" customFormat="false" ht="19.5" hidden="false" customHeight="true" outlineLevel="0" collapsed="false">
      <c r="A487" s="89" t="s">
        <v>262</v>
      </c>
      <c r="B487" s="39" t="s">
        <v>90</v>
      </c>
      <c r="C487" s="26" t="s">
        <v>34</v>
      </c>
      <c r="D487" s="64" t="s">
        <v>319</v>
      </c>
      <c r="E487" s="65" t="n">
        <v>610</v>
      </c>
      <c r="F487" s="28" t="n">
        <v>89589.3</v>
      </c>
      <c r="G487" s="28" t="n">
        <v>89589.3</v>
      </c>
      <c r="H487" s="28" t="n">
        <v>69589.3</v>
      </c>
      <c r="I487" s="35" t="n">
        <v>89589.3</v>
      </c>
      <c r="J487" s="98"/>
    </row>
    <row r="488" customFormat="false" ht="33.75" hidden="false" customHeight="true" outlineLevel="0" collapsed="false">
      <c r="A488" s="38" t="s">
        <v>320</v>
      </c>
      <c r="B488" s="39" t="s">
        <v>90</v>
      </c>
      <c r="C488" s="26" t="s">
        <v>34</v>
      </c>
      <c r="D488" s="64" t="s">
        <v>321</v>
      </c>
      <c r="E488" s="65"/>
      <c r="F488" s="28" t="n">
        <f aca="false">F489+F491+F493</f>
        <v>53458.1</v>
      </c>
      <c r="G488" s="28" t="n">
        <f aca="false">G489+G491+G493</f>
        <v>124900.2</v>
      </c>
      <c r="H488" s="28" t="n">
        <f aca="false">H489+H491+H493</f>
        <v>117738.3</v>
      </c>
      <c r="I488" s="29" t="n">
        <v>53458.1</v>
      </c>
    </row>
    <row r="489" customFormat="false" ht="53.25" hidden="false" customHeight="true" outlineLevel="0" collapsed="false">
      <c r="A489" s="31" t="s">
        <v>29</v>
      </c>
      <c r="B489" s="32" t="s">
        <v>90</v>
      </c>
      <c r="C489" s="32" t="s">
        <v>34</v>
      </c>
      <c r="D489" s="110" t="s">
        <v>322</v>
      </c>
      <c r="E489" s="32" t="s">
        <v>30</v>
      </c>
      <c r="F489" s="34" t="n">
        <f aca="false">F490</f>
        <v>43379.5</v>
      </c>
      <c r="G489" s="34" t="n">
        <f aca="false">G490</f>
        <v>114821.6</v>
      </c>
      <c r="H489" s="34" t="n">
        <f aca="false">H490</f>
        <v>114821.6</v>
      </c>
      <c r="I489" s="35"/>
    </row>
    <row r="490" customFormat="false" ht="50.25" hidden="false" customHeight="true" outlineLevel="0" collapsed="false">
      <c r="A490" s="31" t="s">
        <v>323</v>
      </c>
      <c r="B490" s="32" t="s">
        <v>90</v>
      </c>
      <c r="C490" s="32" t="s">
        <v>34</v>
      </c>
      <c r="D490" s="110" t="s">
        <v>322</v>
      </c>
      <c r="E490" s="32" t="s">
        <v>180</v>
      </c>
      <c r="F490" s="34" t="n">
        <v>43379.5</v>
      </c>
      <c r="G490" s="34" t="n">
        <v>114821.6</v>
      </c>
      <c r="H490" s="34" t="n">
        <v>114821.6</v>
      </c>
      <c r="I490" s="35"/>
    </row>
    <row r="491" customFormat="false" ht="35.25" hidden="false" customHeight="true" outlineLevel="0" collapsed="false">
      <c r="A491" s="31" t="s">
        <v>43</v>
      </c>
      <c r="B491" s="32" t="s">
        <v>90</v>
      </c>
      <c r="C491" s="32" t="s">
        <v>34</v>
      </c>
      <c r="D491" s="110" t="s">
        <v>324</v>
      </c>
      <c r="E491" s="32" t="s">
        <v>44</v>
      </c>
      <c r="F491" s="34" t="n">
        <f aca="false">F492</f>
        <v>8861.9</v>
      </c>
      <c r="G491" s="34" t="n">
        <f aca="false">G492</f>
        <v>8861.9</v>
      </c>
      <c r="H491" s="34" t="n">
        <f aca="false">H492</f>
        <v>1700</v>
      </c>
      <c r="I491" s="35"/>
    </row>
    <row r="492" customFormat="false" ht="37.5" hidden="false" customHeight="true" outlineLevel="0" collapsed="false">
      <c r="A492" s="31" t="s">
        <v>45</v>
      </c>
      <c r="B492" s="32" t="s">
        <v>90</v>
      </c>
      <c r="C492" s="32" t="s">
        <v>34</v>
      </c>
      <c r="D492" s="110" t="s">
        <v>324</v>
      </c>
      <c r="E492" s="32" t="s">
        <v>46</v>
      </c>
      <c r="F492" s="34" t="n">
        <v>8861.9</v>
      </c>
      <c r="G492" s="34" t="n">
        <v>8861.9</v>
      </c>
      <c r="H492" s="34" t="n">
        <v>1700</v>
      </c>
      <c r="I492" s="35"/>
    </row>
    <row r="493" customFormat="false" ht="18.75" hidden="false" customHeight="true" outlineLevel="0" collapsed="false">
      <c r="A493" s="31" t="s">
        <v>47</v>
      </c>
      <c r="B493" s="32" t="s">
        <v>90</v>
      </c>
      <c r="C493" s="32" t="s">
        <v>34</v>
      </c>
      <c r="D493" s="110" t="s">
        <v>324</v>
      </c>
      <c r="E493" s="32" t="s">
        <v>48</v>
      </c>
      <c r="F493" s="34" t="n">
        <f aca="false">F494</f>
        <v>1216.7</v>
      </c>
      <c r="G493" s="34" t="n">
        <f aca="false">G494</f>
        <v>1216.7</v>
      </c>
      <c r="H493" s="34" t="n">
        <f aca="false">H494</f>
        <v>1216.7</v>
      </c>
      <c r="I493" s="35"/>
    </row>
    <row r="494" customFormat="false" ht="21.75" hidden="false" customHeight="true" outlineLevel="0" collapsed="false">
      <c r="A494" s="31" t="s">
        <v>49</v>
      </c>
      <c r="B494" s="32" t="s">
        <v>90</v>
      </c>
      <c r="C494" s="32" t="s">
        <v>34</v>
      </c>
      <c r="D494" s="110" t="s">
        <v>324</v>
      </c>
      <c r="E494" s="32" t="s">
        <v>50</v>
      </c>
      <c r="F494" s="34" t="n">
        <v>1216.7</v>
      </c>
      <c r="G494" s="34" t="n">
        <v>1216.7</v>
      </c>
      <c r="H494" s="34" t="n">
        <v>1216.7</v>
      </c>
      <c r="I494" s="35"/>
    </row>
    <row r="495" customFormat="false" ht="84" hidden="false" customHeight="true" outlineLevel="0" collapsed="false">
      <c r="A495" s="38" t="s">
        <v>325</v>
      </c>
      <c r="B495" s="39" t="s">
        <v>90</v>
      </c>
      <c r="C495" s="26" t="s">
        <v>34</v>
      </c>
      <c r="D495" s="27" t="s">
        <v>120</v>
      </c>
      <c r="E495" s="26"/>
      <c r="F495" s="28" t="n">
        <f aca="false">F496+F498</f>
        <v>0</v>
      </c>
      <c r="G495" s="28" t="n">
        <f aca="false">G496+G498</f>
        <v>0</v>
      </c>
      <c r="H495" s="28" t="n">
        <f aca="false">H496+H498</f>
        <v>0</v>
      </c>
      <c r="I495" s="35"/>
    </row>
    <row r="496" customFormat="false" ht="48.75" hidden="false" customHeight="true" outlineLevel="0" collapsed="false">
      <c r="A496" s="31" t="s">
        <v>43</v>
      </c>
      <c r="B496" s="36" t="s">
        <v>90</v>
      </c>
      <c r="C496" s="32" t="s">
        <v>34</v>
      </c>
      <c r="D496" s="33" t="s">
        <v>120</v>
      </c>
      <c r="E496" s="32" t="s">
        <v>44</v>
      </c>
      <c r="F496" s="34" t="n">
        <f aca="false">F497</f>
        <v>0</v>
      </c>
      <c r="G496" s="34" t="n">
        <f aca="false">G497</f>
        <v>0</v>
      </c>
      <c r="H496" s="34" t="n">
        <f aca="false">H497</f>
        <v>0</v>
      </c>
      <c r="I496" s="35"/>
    </row>
    <row r="497" customFormat="false" ht="43.5" hidden="false" customHeight="true" outlineLevel="0" collapsed="false">
      <c r="A497" s="31" t="s">
        <v>45</v>
      </c>
      <c r="B497" s="36" t="s">
        <v>90</v>
      </c>
      <c r="C497" s="32" t="s">
        <v>34</v>
      </c>
      <c r="D497" s="33" t="s">
        <v>120</v>
      </c>
      <c r="E497" s="32" t="s">
        <v>46</v>
      </c>
      <c r="F497" s="34" t="n">
        <v>0</v>
      </c>
      <c r="G497" s="34" t="n">
        <v>0</v>
      </c>
      <c r="H497" s="34" t="n">
        <v>0</v>
      </c>
      <c r="I497" s="35"/>
    </row>
    <row r="498" customFormat="false" ht="43.5" hidden="false" customHeight="true" outlineLevel="0" collapsed="false">
      <c r="A498" s="31" t="s">
        <v>115</v>
      </c>
      <c r="B498" s="36" t="s">
        <v>90</v>
      </c>
      <c r="C498" s="32" t="s">
        <v>34</v>
      </c>
      <c r="D498" s="33" t="s">
        <v>120</v>
      </c>
      <c r="E498" s="32" t="s">
        <v>143</v>
      </c>
      <c r="F498" s="34" t="n">
        <f aca="false">F499+F500</f>
        <v>0</v>
      </c>
      <c r="G498" s="34" t="n">
        <f aca="false">G499+G500</f>
        <v>0</v>
      </c>
      <c r="H498" s="34" t="n">
        <f aca="false">H499+H500</f>
        <v>0</v>
      </c>
      <c r="I498" s="35"/>
    </row>
    <row r="499" customFormat="false" ht="43.5" hidden="false" customHeight="true" outlineLevel="0" collapsed="false">
      <c r="A499" s="111" t="s">
        <v>262</v>
      </c>
      <c r="B499" s="36" t="s">
        <v>90</v>
      </c>
      <c r="C499" s="32" t="s">
        <v>34</v>
      </c>
      <c r="D499" s="33" t="s">
        <v>120</v>
      </c>
      <c r="E499" s="32" t="s">
        <v>145</v>
      </c>
      <c r="F499" s="34" t="n">
        <v>0</v>
      </c>
      <c r="G499" s="34" t="n">
        <v>0</v>
      </c>
      <c r="H499" s="34" t="n">
        <v>0</v>
      </c>
      <c r="I499" s="35"/>
    </row>
    <row r="500" customFormat="false" ht="43.5" hidden="false" customHeight="true" outlineLevel="0" collapsed="false">
      <c r="A500" s="111" t="s">
        <v>269</v>
      </c>
      <c r="B500" s="36" t="s">
        <v>90</v>
      </c>
      <c r="C500" s="32" t="s">
        <v>34</v>
      </c>
      <c r="D500" s="33" t="s">
        <v>120</v>
      </c>
      <c r="E500" s="32" t="s">
        <v>280</v>
      </c>
      <c r="F500" s="34" t="n">
        <v>0</v>
      </c>
      <c r="G500" s="34" t="n">
        <v>0</v>
      </c>
      <c r="H500" s="34" t="n">
        <v>0</v>
      </c>
      <c r="I500" s="35"/>
    </row>
    <row r="501" customFormat="false" ht="79.5" hidden="false" customHeight="true" outlineLevel="0" collapsed="false">
      <c r="A501" s="38" t="s">
        <v>234</v>
      </c>
      <c r="B501" s="39" t="s">
        <v>90</v>
      </c>
      <c r="C501" s="26" t="s">
        <v>34</v>
      </c>
      <c r="D501" s="27" t="s">
        <v>120</v>
      </c>
      <c r="E501" s="26"/>
      <c r="F501" s="28" t="n">
        <f aca="false">F502</f>
        <v>1186.1</v>
      </c>
      <c r="G501" s="28" t="n">
        <f aca="false">G502</f>
        <v>0</v>
      </c>
      <c r="H501" s="28" t="n">
        <f aca="false">H502</f>
        <v>0</v>
      </c>
      <c r="I501" s="35"/>
    </row>
    <row r="502" customFormat="false" ht="43.5" hidden="false" customHeight="true" outlineLevel="0" collapsed="false">
      <c r="A502" s="31" t="s">
        <v>29</v>
      </c>
      <c r="B502" s="36" t="s">
        <v>90</v>
      </c>
      <c r="C502" s="32" t="s">
        <v>34</v>
      </c>
      <c r="D502" s="33" t="s">
        <v>120</v>
      </c>
      <c r="E502" s="32" t="s">
        <v>30</v>
      </c>
      <c r="F502" s="34" t="n">
        <f aca="false">F503</f>
        <v>1186.1</v>
      </c>
      <c r="G502" s="34" t="n">
        <f aca="false">G503</f>
        <v>0</v>
      </c>
      <c r="H502" s="34" t="n">
        <f aca="false">H503</f>
        <v>0</v>
      </c>
      <c r="I502" s="35"/>
    </row>
    <row r="503" customFormat="false" ht="43.5" hidden="false" customHeight="true" outlineLevel="0" collapsed="false">
      <c r="A503" s="31" t="s">
        <v>179</v>
      </c>
      <c r="B503" s="36" t="s">
        <v>90</v>
      </c>
      <c r="C503" s="32" t="s">
        <v>34</v>
      </c>
      <c r="D503" s="33" t="s">
        <v>313</v>
      </c>
      <c r="E503" s="32" t="s">
        <v>180</v>
      </c>
      <c r="F503" s="34" t="n">
        <v>1186.1</v>
      </c>
      <c r="G503" s="34" t="n">
        <v>0</v>
      </c>
      <c r="H503" s="34" t="n">
        <v>0</v>
      </c>
      <c r="I503" s="35"/>
      <c r="J503" s="74" t="n">
        <v>1186.1</v>
      </c>
    </row>
    <row r="504" customFormat="false" ht="82.5" hidden="false" customHeight="true" outlineLevel="0" collapsed="false">
      <c r="A504" s="38" t="s">
        <v>234</v>
      </c>
      <c r="B504" s="39" t="s">
        <v>90</v>
      </c>
      <c r="C504" s="26" t="s">
        <v>34</v>
      </c>
      <c r="D504" s="27" t="s">
        <v>120</v>
      </c>
      <c r="E504" s="26"/>
      <c r="F504" s="28" t="n">
        <f aca="false">F505</f>
        <v>9394</v>
      </c>
      <c r="G504" s="28" t="n">
        <f aca="false">G505</f>
        <v>0</v>
      </c>
      <c r="H504" s="28" t="n">
        <f aca="false">H505</f>
        <v>0</v>
      </c>
      <c r="I504" s="29"/>
    </row>
    <row r="505" customFormat="false" ht="53.25" hidden="false" customHeight="true" outlineLevel="0" collapsed="false">
      <c r="A505" s="31" t="s">
        <v>29</v>
      </c>
      <c r="B505" s="36" t="s">
        <v>90</v>
      </c>
      <c r="C505" s="32" t="s">
        <v>34</v>
      </c>
      <c r="D505" s="33" t="s">
        <v>120</v>
      </c>
      <c r="E505" s="32" t="s">
        <v>30</v>
      </c>
      <c r="F505" s="34" t="n">
        <f aca="false">F506</f>
        <v>9394</v>
      </c>
      <c r="G505" s="34" t="n">
        <f aca="false">G506</f>
        <v>0</v>
      </c>
      <c r="H505" s="34" t="n">
        <f aca="false">H506</f>
        <v>0</v>
      </c>
      <c r="I505" s="35"/>
    </row>
    <row r="506" customFormat="false" ht="18.75" hidden="false" customHeight="true" outlineLevel="0" collapsed="false">
      <c r="A506" s="31" t="s">
        <v>179</v>
      </c>
      <c r="B506" s="36" t="s">
        <v>90</v>
      </c>
      <c r="C506" s="32" t="s">
        <v>34</v>
      </c>
      <c r="D506" s="33" t="s">
        <v>313</v>
      </c>
      <c r="E506" s="32" t="s">
        <v>180</v>
      </c>
      <c r="F506" s="34" t="n">
        <v>9394</v>
      </c>
      <c r="G506" s="34" t="n">
        <v>0</v>
      </c>
      <c r="H506" s="34" t="n">
        <v>0</v>
      </c>
      <c r="I506" s="35"/>
      <c r="J506" s="74" t="n">
        <v>9394</v>
      </c>
    </row>
    <row r="507" customFormat="false" ht="97.5" hidden="false" customHeight="true" outlineLevel="0" collapsed="false">
      <c r="A507" s="38" t="s">
        <v>326</v>
      </c>
      <c r="B507" s="39" t="s">
        <v>90</v>
      </c>
      <c r="C507" s="26" t="s">
        <v>34</v>
      </c>
      <c r="D507" s="27" t="s">
        <v>120</v>
      </c>
      <c r="E507" s="26"/>
      <c r="F507" s="28" t="n">
        <f aca="false">F508+F510+F511</f>
        <v>57777.2</v>
      </c>
      <c r="G507" s="28" t="n">
        <f aca="false">G508+G510+G511</f>
        <v>0</v>
      </c>
      <c r="H507" s="28" t="n">
        <f aca="false">H508+H510+H511</f>
        <v>0</v>
      </c>
      <c r="I507" s="35"/>
    </row>
    <row r="508" customFormat="false" ht="59.25" hidden="false" customHeight="true" outlineLevel="0" collapsed="false">
      <c r="A508" s="31" t="s">
        <v>29</v>
      </c>
      <c r="B508" s="36" t="s">
        <v>90</v>
      </c>
      <c r="C508" s="32" t="s">
        <v>34</v>
      </c>
      <c r="D508" s="33" t="s">
        <v>120</v>
      </c>
      <c r="E508" s="32" t="s">
        <v>30</v>
      </c>
      <c r="F508" s="34" t="n">
        <f aca="false">F509</f>
        <v>57777.2</v>
      </c>
      <c r="G508" s="34" t="n">
        <f aca="false">G509</f>
        <v>0</v>
      </c>
      <c r="H508" s="34" t="n">
        <f aca="false">H509</f>
        <v>0</v>
      </c>
      <c r="I508" s="35"/>
    </row>
    <row r="509" customFormat="false" ht="28.5" hidden="false" customHeight="true" outlineLevel="0" collapsed="false">
      <c r="A509" s="31" t="s">
        <v>179</v>
      </c>
      <c r="B509" s="36" t="s">
        <v>90</v>
      </c>
      <c r="C509" s="32" t="s">
        <v>34</v>
      </c>
      <c r="D509" s="33" t="s">
        <v>120</v>
      </c>
      <c r="E509" s="32" t="s">
        <v>180</v>
      </c>
      <c r="F509" s="34" t="n">
        <v>57777.2</v>
      </c>
      <c r="G509" s="34" t="n">
        <v>0</v>
      </c>
      <c r="H509" s="34" t="n">
        <v>0</v>
      </c>
      <c r="I509" s="35"/>
      <c r="J509" s="74" t="n">
        <v>57777.2</v>
      </c>
    </row>
    <row r="510" customFormat="false" ht="30" hidden="false" customHeight="true" outlineLevel="0" collapsed="false">
      <c r="A510" s="111" t="s">
        <v>262</v>
      </c>
      <c r="B510" s="36" t="s">
        <v>90</v>
      </c>
      <c r="C510" s="32" t="s">
        <v>34</v>
      </c>
      <c r="D510" s="33" t="s">
        <v>120</v>
      </c>
      <c r="E510" s="32" t="s">
        <v>145</v>
      </c>
      <c r="F510" s="34" t="n">
        <v>0</v>
      </c>
      <c r="G510" s="34" t="n">
        <v>0</v>
      </c>
      <c r="H510" s="34" t="n">
        <v>0</v>
      </c>
      <c r="I510" s="35"/>
    </row>
    <row r="511" customFormat="false" ht="29.25" hidden="false" customHeight="true" outlineLevel="0" collapsed="false">
      <c r="A511" s="111" t="s">
        <v>269</v>
      </c>
      <c r="B511" s="36" t="s">
        <v>90</v>
      </c>
      <c r="C511" s="32" t="s">
        <v>34</v>
      </c>
      <c r="D511" s="33" t="s">
        <v>120</v>
      </c>
      <c r="E511" s="32" t="s">
        <v>280</v>
      </c>
      <c r="F511" s="34" t="n">
        <v>0</v>
      </c>
      <c r="G511" s="34" t="n">
        <v>0</v>
      </c>
      <c r="H511" s="34" t="n">
        <v>0</v>
      </c>
      <c r="I511" s="35"/>
    </row>
    <row r="512" customFormat="false" ht="105" hidden="false" customHeight="true" outlineLevel="0" collapsed="false">
      <c r="A512" s="38" t="s">
        <v>327</v>
      </c>
      <c r="B512" s="39" t="s">
        <v>90</v>
      </c>
      <c r="C512" s="26" t="s">
        <v>34</v>
      </c>
      <c r="D512" s="27" t="s">
        <v>120</v>
      </c>
      <c r="E512" s="26"/>
      <c r="F512" s="34" t="n">
        <f aca="false">F513+F515</f>
        <v>1643.4</v>
      </c>
      <c r="G512" s="34" t="n">
        <f aca="false">G513+G515</f>
        <v>0</v>
      </c>
      <c r="H512" s="34" t="n">
        <f aca="false">H513+H515</f>
        <v>0</v>
      </c>
      <c r="I512" s="35"/>
    </row>
    <row r="513" customFormat="false" ht="59.25" hidden="false" customHeight="true" outlineLevel="0" collapsed="false">
      <c r="A513" s="31" t="s">
        <v>29</v>
      </c>
      <c r="B513" s="36" t="s">
        <v>90</v>
      </c>
      <c r="C513" s="32" t="s">
        <v>34</v>
      </c>
      <c r="D513" s="33" t="s">
        <v>120</v>
      </c>
      <c r="E513" s="32" t="s">
        <v>30</v>
      </c>
      <c r="F513" s="34" t="n">
        <f aca="false">F514</f>
        <v>1643.4</v>
      </c>
      <c r="G513" s="34" t="n">
        <f aca="false">G514</f>
        <v>0</v>
      </c>
      <c r="H513" s="34" t="n">
        <f aca="false">H514</f>
        <v>0</v>
      </c>
      <c r="I513" s="35"/>
    </row>
    <row r="514" customFormat="false" ht="29.25" hidden="false" customHeight="true" outlineLevel="0" collapsed="false">
      <c r="A514" s="31" t="s">
        <v>179</v>
      </c>
      <c r="B514" s="36" t="s">
        <v>90</v>
      </c>
      <c r="C514" s="32" t="s">
        <v>34</v>
      </c>
      <c r="D514" s="33" t="s">
        <v>120</v>
      </c>
      <c r="E514" s="32" t="s">
        <v>180</v>
      </c>
      <c r="F514" s="34" t="n">
        <v>1643.4</v>
      </c>
      <c r="G514" s="34" t="n">
        <v>0</v>
      </c>
      <c r="H514" s="34" t="n">
        <v>0</v>
      </c>
      <c r="I514" s="35"/>
    </row>
    <row r="515" customFormat="false" ht="23.25" hidden="false" customHeight="true" outlineLevel="0" collapsed="false">
      <c r="A515" s="111" t="s">
        <v>262</v>
      </c>
      <c r="B515" s="36" t="s">
        <v>90</v>
      </c>
      <c r="C515" s="32" t="s">
        <v>34</v>
      </c>
      <c r="D515" s="33" t="s">
        <v>120</v>
      </c>
      <c r="E515" s="32" t="s">
        <v>145</v>
      </c>
      <c r="F515" s="34" t="n">
        <f aca="false">F516</f>
        <v>0</v>
      </c>
      <c r="G515" s="34" t="n">
        <f aca="false">G516</f>
        <v>0</v>
      </c>
      <c r="H515" s="34" t="n">
        <f aca="false">H516</f>
        <v>0</v>
      </c>
      <c r="I515" s="35"/>
    </row>
    <row r="516" customFormat="false" ht="31.5" hidden="false" customHeight="true" outlineLevel="0" collapsed="false">
      <c r="A516" s="111" t="s">
        <v>262</v>
      </c>
      <c r="B516" s="36" t="s">
        <v>90</v>
      </c>
      <c r="C516" s="32" t="s">
        <v>34</v>
      </c>
      <c r="D516" s="33" t="s">
        <v>120</v>
      </c>
      <c r="E516" s="32" t="s">
        <v>145</v>
      </c>
      <c r="F516" s="34" t="n">
        <v>0</v>
      </c>
      <c r="G516" s="34" t="n">
        <v>0</v>
      </c>
      <c r="H516" s="34" t="n">
        <v>0</v>
      </c>
      <c r="I516" s="35"/>
      <c r="J516" s="74" t="n">
        <v>1643.4</v>
      </c>
    </row>
    <row r="517" customFormat="false" ht="107.25" hidden="false" customHeight="true" outlineLevel="0" collapsed="false">
      <c r="A517" s="38" t="s">
        <v>328</v>
      </c>
      <c r="B517" s="39" t="s">
        <v>90</v>
      </c>
      <c r="C517" s="26" t="s">
        <v>34</v>
      </c>
      <c r="D517" s="27" t="s">
        <v>329</v>
      </c>
      <c r="E517" s="32"/>
      <c r="F517" s="28" t="n">
        <f aca="false">F518</f>
        <v>1441.4</v>
      </c>
      <c r="G517" s="28" t="n">
        <f aca="false">G518</f>
        <v>0</v>
      </c>
      <c r="H517" s="28" t="n">
        <f aca="false">H518</f>
        <v>0</v>
      </c>
      <c r="I517" s="35"/>
    </row>
    <row r="518" customFormat="false" ht="33" hidden="false" customHeight="true" outlineLevel="0" collapsed="false">
      <c r="A518" s="31" t="s">
        <v>29</v>
      </c>
      <c r="B518" s="36" t="s">
        <v>90</v>
      </c>
      <c r="C518" s="32" t="s">
        <v>34</v>
      </c>
      <c r="D518" s="33" t="s">
        <v>329</v>
      </c>
      <c r="E518" s="32" t="s">
        <v>30</v>
      </c>
      <c r="F518" s="34" t="n">
        <f aca="false">F519</f>
        <v>1441.4</v>
      </c>
      <c r="G518" s="34" t="n">
        <f aca="false">G519</f>
        <v>0</v>
      </c>
      <c r="H518" s="34" t="n">
        <f aca="false">H519</f>
        <v>0</v>
      </c>
      <c r="I518" s="35"/>
    </row>
    <row r="519" customFormat="false" ht="33" hidden="false" customHeight="true" outlineLevel="0" collapsed="false">
      <c r="A519" s="31" t="s">
        <v>179</v>
      </c>
      <c r="B519" s="36" t="s">
        <v>90</v>
      </c>
      <c r="C519" s="32" t="s">
        <v>34</v>
      </c>
      <c r="D519" s="33" t="s">
        <v>329</v>
      </c>
      <c r="E519" s="32" t="s">
        <v>180</v>
      </c>
      <c r="F519" s="34" t="n">
        <v>1441.4</v>
      </c>
      <c r="G519" s="34" t="n">
        <v>0</v>
      </c>
      <c r="H519" s="34" t="n">
        <v>0</v>
      </c>
      <c r="I519" s="35"/>
      <c r="J519" s="35"/>
      <c r="K519" s="5" t="n">
        <v>1441.4</v>
      </c>
    </row>
    <row r="520" customFormat="false" ht="68.25" hidden="false" customHeight="true" outlineLevel="0" collapsed="false">
      <c r="A520" s="38" t="s">
        <v>330</v>
      </c>
      <c r="B520" s="39" t="s">
        <v>90</v>
      </c>
      <c r="C520" s="26" t="s">
        <v>34</v>
      </c>
      <c r="D520" s="27" t="s">
        <v>331</v>
      </c>
      <c r="E520" s="26"/>
      <c r="F520" s="28" t="n">
        <f aca="false">F521</f>
        <v>24774.9</v>
      </c>
      <c r="G520" s="28" t="n">
        <f aca="false">G521</f>
        <v>0</v>
      </c>
      <c r="H520" s="28" t="n">
        <f aca="false">H521</f>
        <v>0</v>
      </c>
      <c r="I520" s="35"/>
      <c r="J520" s="35"/>
    </row>
    <row r="521" customFormat="false" ht="33" hidden="false" customHeight="true" outlineLevel="0" collapsed="false">
      <c r="A521" s="31" t="s">
        <v>43</v>
      </c>
      <c r="B521" s="36" t="s">
        <v>90</v>
      </c>
      <c r="C521" s="32" t="s">
        <v>34</v>
      </c>
      <c r="D521" s="33" t="s">
        <v>331</v>
      </c>
      <c r="E521" s="32" t="s">
        <v>44</v>
      </c>
      <c r="F521" s="34" t="n">
        <f aca="false">F522</f>
        <v>24774.9</v>
      </c>
      <c r="G521" s="34" t="n">
        <f aca="false">G522</f>
        <v>0</v>
      </c>
      <c r="H521" s="34" t="n">
        <f aca="false">H522</f>
        <v>0</v>
      </c>
      <c r="I521" s="35"/>
      <c r="J521" s="35"/>
    </row>
    <row r="522" customFormat="false" ht="33" hidden="false" customHeight="true" outlineLevel="0" collapsed="false">
      <c r="A522" s="31" t="s">
        <v>45</v>
      </c>
      <c r="B522" s="36" t="s">
        <v>90</v>
      </c>
      <c r="C522" s="32" t="s">
        <v>34</v>
      </c>
      <c r="D522" s="33" t="s">
        <v>331</v>
      </c>
      <c r="E522" s="32" t="s">
        <v>46</v>
      </c>
      <c r="F522" s="34" t="n">
        <v>24774.9</v>
      </c>
      <c r="G522" s="34" t="n">
        <v>0</v>
      </c>
      <c r="H522" s="34" t="n">
        <v>0</v>
      </c>
      <c r="I522" s="35" t="n">
        <v>24774.9</v>
      </c>
      <c r="J522" s="35"/>
    </row>
    <row r="523" s="63" customFormat="true" ht="69" hidden="false" customHeight="true" outlineLevel="0" collapsed="false">
      <c r="A523" s="38" t="s">
        <v>332</v>
      </c>
      <c r="B523" s="26" t="s">
        <v>90</v>
      </c>
      <c r="C523" s="26" t="s">
        <v>34</v>
      </c>
      <c r="D523" s="27" t="s">
        <v>333</v>
      </c>
      <c r="E523" s="65"/>
      <c r="F523" s="28" t="n">
        <f aca="false">F524+F526</f>
        <v>22300</v>
      </c>
      <c r="G523" s="28" t="n">
        <f aca="false">G524+G526</f>
        <v>5100</v>
      </c>
      <c r="H523" s="28" t="n">
        <f aca="false">H524+H526</f>
        <v>0</v>
      </c>
      <c r="I523" s="29"/>
      <c r="J523" s="29"/>
      <c r="K523" s="24"/>
      <c r="L523" s="24"/>
      <c r="M523" s="24"/>
      <c r="N523" s="24"/>
      <c r="O523" s="62"/>
      <c r="P523" s="62"/>
      <c r="Q523" s="62"/>
      <c r="R523" s="62"/>
      <c r="S523" s="62"/>
      <c r="T523" s="62"/>
      <c r="U523" s="62"/>
      <c r="V523" s="62"/>
      <c r="W523" s="62"/>
    </row>
    <row r="524" customFormat="false" ht="33" hidden="false" customHeight="true" outlineLevel="0" collapsed="false">
      <c r="A524" s="31" t="s">
        <v>43</v>
      </c>
      <c r="B524" s="32" t="s">
        <v>90</v>
      </c>
      <c r="C524" s="32" t="s">
        <v>34</v>
      </c>
      <c r="D524" s="33" t="s">
        <v>333</v>
      </c>
      <c r="E524" s="67" t="n">
        <v>200</v>
      </c>
      <c r="F524" s="34" t="n">
        <f aca="false">F525</f>
        <v>2300</v>
      </c>
      <c r="G524" s="34" t="n">
        <f aca="false">G525</f>
        <v>100</v>
      </c>
      <c r="H524" s="34" t="n">
        <f aca="false">H525</f>
        <v>0</v>
      </c>
      <c r="I524" s="35"/>
      <c r="J524" s="35"/>
      <c r="L524" s="5" t="n">
        <v>22300</v>
      </c>
    </row>
    <row r="525" customFormat="false" ht="33" hidden="false" customHeight="true" outlineLevel="0" collapsed="false">
      <c r="A525" s="31" t="s">
        <v>45</v>
      </c>
      <c r="B525" s="32" t="s">
        <v>90</v>
      </c>
      <c r="C525" s="32" t="s">
        <v>34</v>
      </c>
      <c r="D525" s="33" t="s">
        <v>333</v>
      </c>
      <c r="E525" s="67" t="n">
        <v>240</v>
      </c>
      <c r="F525" s="34" t="n">
        <v>2300</v>
      </c>
      <c r="G525" s="34" t="n">
        <v>100</v>
      </c>
      <c r="H525" s="34" t="n">
        <v>0</v>
      </c>
      <c r="I525" s="35"/>
      <c r="J525" s="35"/>
    </row>
    <row r="526" customFormat="false" ht="33" hidden="false" customHeight="true" outlineLevel="0" collapsed="false">
      <c r="A526" s="73" t="s">
        <v>155</v>
      </c>
      <c r="B526" s="32" t="s">
        <v>90</v>
      </c>
      <c r="C526" s="32" t="s">
        <v>34</v>
      </c>
      <c r="D526" s="33" t="s">
        <v>333</v>
      </c>
      <c r="E526" s="67" t="n">
        <v>400</v>
      </c>
      <c r="F526" s="34" t="n">
        <f aca="false">F527</f>
        <v>20000</v>
      </c>
      <c r="G526" s="34" t="n">
        <f aca="false">G527</f>
        <v>5000</v>
      </c>
      <c r="H526" s="34" t="n">
        <f aca="false">H527</f>
        <v>0</v>
      </c>
      <c r="I526" s="35"/>
      <c r="J526" s="35"/>
    </row>
    <row r="527" customFormat="false" ht="33" hidden="false" customHeight="true" outlineLevel="0" collapsed="false">
      <c r="A527" s="73" t="s">
        <v>157</v>
      </c>
      <c r="B527" s="32" t="s">
        <v>90</v>
      </c>
      <c r="C527" s="32" t="s">
        <v>34</v>
      </c>
      <c r="D527" s="33" t="s">
        <v>333</v>
      </c>
      <c r="E527" s="67" t="n">
        <v>410</v>
      </c>
      <c r="F527" s="34" t="n">
        <v>20000</v>
      </c>
      <c r="G527" s="34" t="n">
        <v>5000</v>
      </c>
      <c r="H527" s="34" t="n">
        <v>0</v>
      </c>
      <c r="I527" s="35"/>
      <c r="J527" s="35"/>
    </row>
    <row r="528" customFormat="false" ht="41.25" hidden="false" customHeight="true" outlineLevel="0" collapsed="false">
      <c r="A528" s="38" t="s">
        <v>334</v>
      </c>
      <c r="B528" s="39" t="s">
        <v>90</v>
      </c>
      <c r="C528" s="26" t="s">
        <v>90</v>
      </c>
      <c r="D528" s="64"/>
      <c r="E528" s="26"/>
      <c r="F528" s="56" t="n">
        <f aca="false">F530+F533+F542+F551</f>
        <v>8081.3</v>
      </c>
      <c r="G528" s="56" t="n">
        <f aca="false">G530+G533+G542+G551</f>
        <v>6751.3</v>
      </c>
      <c r="H528" s="56" t="n">
        <f aca="false">H530+H533+H542+H551</f>
        <v>4857.3</v>
      </c>
      <c r="I528" s="29"/>
    </row>
    <row r="529" customFormat="false" ht="34.5" hidden="false" customHeight="true" outlineLevel="0" collapsed="false">
      <c r="A529" s="38" t="s">
        <v>335</v>
      </c>
      <c r="B529" s="39" t="s">
        <v>90</v>
      </c>
      <c r="C529" s="26" t="s">
        <v>90</v>
      </c>
      <c r="D529" s="64" t="s">
        <v>336</v>
      </c>
      <c r="E529" s="26"/>
      <c r="F529" s="28" t="n">
        <f aca="false">F530</f>
        <v>1724</v>
      </c>
      <c r="G529" s="28" t="n">
        <f aca="false">G530</f>
        <v>1894</v>
      </c>
      <c r="H529" s="28" t="n">
        <f aca="false">H530</f>
        <v>0</v>
      </c>
      <c r="I529" s="29"/>
    </row>
    <row r="530" customFormat="false" ht="47.25" hidden="false" customHeight="false" outlineLevel="0" collapsed="false">
      <c r="A530" s="38" t="s">
        <v>337</v>
      </c>
      <c r="B530" s="39" t="s">
        <v>90</v>
      </c>
      <c r="C530" s="26" t="s">
        <v>90</v>
      </c>
      <c r="D530" s="64" t="s">
        <v>338</v>
      </c>
      <c r="E530" s="26"/>
      <c r="F530" s="28" t="n">
        <f aca="false">F531</f>
        <v>1724</v>
      </c>
      <c r="G530" s="28" t="n">
        <f aca="false">G531</f>
        <v>1894</v>
      </c>
      <c r="H530" s="28" t="n">
        <f aca="false">H531</f>
        <v>0</v>
      </c>
      <c r="I530" s="29"/>
    </row>
    <row r="531" customFormat="false" ht="31.5" hidden="false" customHeight="false" outlineLevel="0" collapsed="false">
      <c r="A531" s="31" t="s">
        <v>43</v>
      </c>
      <c r="B531" s="36" t="s">
        <v>90</v>
      </c>
      <c r="C531" s="32" t="s">
        <v>90</v>
      </c>
      <c r="D531" s="110" t="s">
        <v>338</v>
      </c>
      <c r="E531" s="32" t="s">
        <v>44</v>
      </c>
      <c r="F531" s="34" t="n">
        <f aca="false">F532</f>
        <v>1724</v>
      </c>
      <c r="G531" s="34" t="n">
        <f aca="false">G532</f>
        <v>1894</v>
      </c>
      <c r="H531" s="34" t="n">
        <f aca="false">H532</f>
        <v>0</v>
      </c>
      <c r="I531" s="35"/>
    </row>
    <row r="532" customFormat="false" ht="31.5" hidden="false" customHeight="false" outlineLevel="0" collapsed="false">
      <c r="A532" s="31" t="s">
        <v>45</v>
      </c>
      <c r="B532" s="36" t="s">
        <v>90</v>
      </c>
      <c r="C532" s="32" t="s">
        <v>90</v>
      </c>
      <c r="D532" s="110" t="s">
        <v>338</v>
      </c>
      <c r="E532" s="32" t="s">
        <v>46</v>
      </c>
      <c r="F532" s="34" t="n">
        <v>1724</v>
      </c>
      <c r="G532" s="34" t="n">
        <v>1894</v>
      </c>
      <c r="H532" s="34" t="n">
        <v>0</v>
      </c>
      <c r="I532" s="35"/>
      <c r="L532" s="5" t="n">
        <v>1724</v>
      </c>
    </row>
    <row r="533" customFormat="false" ht="84" hidden="false" customHeight="true" outlineLevel="0" collapsed="false">
      <c r="A533" s="122" t="s">
        <v>339</v>
      </c>
      <c r="B533" s="39" t="s">
        <v>90</v>
      </c>
      <c r="C533" s="26" t="s">
        <v>90</v>
      </c>
      <c r="D533" s="64" t="s">
        <v>340</v>
      </c>
      <c r="E533" s="26"/>
      <c r="F533" s="28" t="n">
        <f aca="false">F534+F536+F539</f>
        <v>4838.8</v>
      </c>
      <c r="G533" s="28" t="n">
        <f aca="false">G534+G536+G539</f>
        <v>4838.8</v>
      </c>
      <c r="H533" s="28" t="n">
        <f aca="false">H534+H536+H539</f>
        <v>4838.8</v>
      </c>
      <c r="I533" s="29"/>
    </row>
    <row r="534" customFormat="false" ht="31.5" hidden="false" customHeight="false" outlineLevel="0" collapsed="false">
      <c r="A534" s="31" t="s">
        <v>43</v>
      </c>
      <c r="B534" s="36" t="s">
        <v>90</v>
      </c>
      <c r="C534" s="32" t="s">
        <v>90</v>
      </c>
      <c r="D534" s="110" t="s">
        <v>340</v>
      </c>
      <c r="E534" s="32" t="s">
        <v>44</v>
      </c>
      <c r="F534" s="34" t="n">
        <f aca="false">F535</f>
        <v>2038.8</v>
      </c>
      <c r="G534" s="34" t="n">
        <f aca="false">G535</f>
        <v>2038.8</v>
      </c>
      <c r="H534" s="34" t="n">
        <f aca="false">H535</f>
        <v>2038.8</v>
      </c>
      <c r="I534" s="35"/>
    </row>
    <row r="535" customFormat="false" ht="36.75" hidden="false" customHeight="true" outlineLevel="0" collapsed="false">
      <c r="A535" s="31" t="s">
        <v>45</v>
      </c>
      <c r="B535" s="36" t="s">
        <v>90</v>
      </c>
      <c r="C535" s="32" t="s">
        <v>90</v>
      </c>
      <c r="D535" s="110" t="s">
        <v>340</v>
      </c>
      <c r="E535" s="32" t="s">
        <v>46</v>
      </c>
      <c r="F535" s="34" t="n">
        <v>2038.8</v>
      </c>
      <c r="G535" s="34" t="n">
        <v>2038.8</v>
      </c>
      <c r="H535" s="34" t="n">
        <v>2038.8</v>
      </c>
      <c r="I535" s="35"/>
    </row>
    <row r="536" customFormat="false" ht="15.75" hidden="false" customHeight="false" outlineLevel="0" collapsed="false">
      <c r="A536" s="31" t="s">
        <v>106</v>
      </c>
      <c r="B536" s="36" t="s">
        <v>90</v>
      </c>
      <c r="C536" s="32" t="s">
        <v>90</v>
      </c>
      <c r="D536" s="110" t="s">
        <v>340</v>
      </c>
      <c r="E536" s="32" t="s">
        <v>88</v>
      </c>
      <c r="F536" s="34" t="n">
        <f aca="false">F537</f>
        <v>2800</v>
      </c>
      <c r="G536" s="34" t="n">
        <f aca="false">G537</f>
        <v>2800</v>
      </c>
      <c r="H536" s="34" t="n">
        <f aca="false">H537</f>
        <v>2800</v>
      </c>
      <c r="I536" s="35"/>
    </row>
    <row r="537" customFormat="false" ht="31.5" hidden="false" customHeight="false" outlineLevel="0" collapsed="false">
      <c r="A537" s="73" t="s">
        <v>341</v>
      </c>
      <c r="B537" s="36" t="s">
        <v>90</v>
      </c>
      <c r="C537" s="32" t="s">
        <v>90</v>
      </c>
      <c r="D537" s="110" t="s">
        <v>340</v>
      </c>
      <c r="E537" s="32" t="s">
        <v>86</v>
      </c>
      <c r="F537" s="34" t="n">
        <f aca="false">F538</f>
        <v>2800</v>
      </c>
      <c r="G537" s="34" t="n">
        <f aca="false">G538</f>
        <v>2800</v>
      </c>
      <c r="H537" s="34" t="n">
        <f aca="false">H538</f>
        <v>2800</v>
      </c>
      <c r="I537" s="35"/>
      <c r="J537" s="5" t="n">
        <v>4838.8</v>
      </c>
    </row>
    <row r="538" customFormat="false" ht="35.25" hidden="false" customHeight="true" outlineLevel="0" collapsed="false">
      <c r="A538" s="73" t="s">
        <v>342</v>
      </c>
      <c r="B538" s="36" t="s">
        <v>90</v>
      </c>
      <c r="C538" s="32" t="s">
        <v>90</v>
      </c>
      <c r="D538" s="110" t="s">
        <v>340</v>
      </c>
      <c r="E538" s="32" t="s">
        <v>86</v>
      </c>
      <c r="F538" s="34" t="n">
        <v>2800</v>
      </c>
      <c r="G538" s="34" t="n">
        <v>2800</v>
      </c>
      <c r="H538" s="34" t="n">
        <v>2800</v>
      </c>
      <c r="I538" s="35"/>
    </row>
    <row r="539" customFormat="false" ht="31.5" hidden="false" customHeight="false" outlineLevel="0" collapsed="false">
      <c r="A539" s="31" t="s">
        <v>115</v>
      </c>
      <c r="B539" s="36" t="s">
        <v>90</v>
      </c>
      <c r="C539" s="32" t="s">
        <v>90</v>
      </c>
      <c r="D539" s="110" t="s">
        <v>340</v>
      </c>
      <c r="E539" s="67" t="n">
        <v>600</v>
      </c>
      <c r="F539" s="34" t="n">
        <f aca="false">F540+F541</f>
        <v>0</v>
      </c>
      <c r="G539" s="34" t="n">
        <f aca="false">G540+G541</f>
        <v>0</v>
      </c>
      <c r="H539" s="34" t="n">
        <f aca="false">H540+H541</f>
        <v>0</v>
      </c>
      <c r="I539" s="35"/>
    </row>
    <row r="540" customFormat="false" ht="15.75" hidden="false" customHeight="false" outlineLevel="0" collapsed="false">
      <c r="A540" s="111" t="s">
        <v>262</v>
      </c>
      <c r="B540" s="36" t="s">
        <v>90</v>
      </c>
      <c r="C540" s="32" t="s">
        <v>90</v>
      </c>
      <c r="D540" s="110" t="s">
        <v>340</v>
      </c>
      <c r="E540" s="67" t="n">
        <v>610</v>
      </c>
      <c r="F540" s="34" t="n">
        <v>0</v>
      </c>
      <c r="G540" s="34" t="n">
        <v>0</v>
      </c>
      <c r="H540" s="34" t="n">
        <v>0</v>
      </c>
      <c r="I540" s="35"/>
    </row>
    <row r="541" customFormat="false" ht="15.75" hidden="false" customHeight="false" outlineLevel="0" collapsed="false">
      <c r="A541" s="111" t="s">
        <v>269</v>
      </c>
      <c r="B541" s="36" t="s">
        <v>90</v>
      </c>
      <c r="C541" s="32" t="s">
        <v>90</v>
      </c>
      <c r="D541" s="110" t="s">
        <v>340</v>
      </c>
      <c r="E541" s="67" t="n">
        <v>620</v>
      </c>
      <c r="F541" s="34" t="n">
        <v>0</v>
      </c>
      <c r="G541" s="34" t="n">
        <v>0</v>
      </c>
      <c r="H541" s="34" t="n">
        <v>0</v>
      </c>
      <c r="I541" s="35"/>
    </row>
    <row r="542" customFormat="false" ht="78.75" hidden="false" customHeight="true" outlineLevel="0" collapsed="false">
      <c r="A542" s="122" t="s">
        <v>343</v>
      </c>
      <c r="B542" s="39" t="s">
        <v>90</v>
      </c>
      <c r="C542" s="26" t="s">
        <v>90</v>
      </c>
      <c r="D542" s="27" t="s">
        <v>344</v>
      </c>
      <c r="E542" s="26"/>
      <c r="F542" s="28" t="n">
        <f aca="false">F543+F545+F548</f>
        <v>1500</v>
      </c>
      <c r="G542" s="28" t="n">
        <f aca="false">G543+G545+G548</f>
        <v>0</v>
      </c>
      <c r="H542" s="28" t="n">
        <f aca="false">H543+H545+H548</f>
        <v>0</v>
      </c>
      <c r="I542" s="29"/>
    </row>
    <row r="543" customFormat="false" ht="31.5" hidden="false" customHeight="false" outlineLevel="0" collapsed="false">
      <c r="A543" s="31" t="s">
        <v>43</v>
      </c>
      <c r="B543" s="36" t="s">
        <v>90</v>
      </c>
      <c r="C543" s="32" t="s">
        <v>90</v>
      </c>
      <c r="D543" s="33" t="s">
        <v>344</v>
      </c>
      <c r="E543" s="32" t="s">
        <v>44</v>
      </c>
      <c r="F543" s="34" t="n">
        <f aca="false">F544</f>
        <v>1500</v>
      </c>
      <c r="G543" s="34" t="n">
        <f aca="false">G544</f>
        <v>0</v>
      </c>
      <c r="H543" s="34" t="n">
        <f aca="false">H544</f>
        <v>0</v>
      </c>
      <c r="I543" s="35"/>
    </row>
    <row r="544" customFormat="false" ht="31.5" hidden="false" customHeight="false" outlineLevel="0" collapsed="false">
      <c r="A544" s="31" t="s">
        <v>45</v>
      </c>
      <c r="B544" s="36" t="s">
        <v>90</v>
      </c>
      <c r="C544" s="32" t="s">
        <v>90</v>
      </c>
      <c r="D544" s="33" t="s">
        <v>344</v>
      </c>
      <c r="E544" s="32" t="s">
        <v>46</v>
      </c>
      <c r="F544" s="34" t="n">
        <v>1500</v>
      </c>
      <c r="G544" s="34"/>
      <c r="H544" s="34"/>
      <c r="I544" s="35"/>
    </row>
    <row r="545" customFormat="false" ht="15.75" hidden="false" customHeight="false" outlineLevel="0" collapsed="false">
      <c r="A545" s="31" t="s">
        <v>106</v>
      </c>
      <c r="B545" s="36" t="s">
        <v>90</v>
      </c>
      <c r="C545" s="32" t="s">
        <v>90</v>
      </c>
      <c r="D545" s="33" t="s">
        <v>344</v>
      </c>
      <c r="E545" s="32" t="s">
        <v>88</v>
      </c>
      <c r="F545" s="34" t="n">
        <f aca="false">F546</f>
        <v>0</v>
      </c>
      <c r="G545" s="34" t="n">
        <f aca="false">G546</f>
        <v>0</v>
      </c>
      <c r="H545" s="34" t="n">
        <f aca="false">H546</f>
        <v>0</v>
      </c>
      <c r="I545" s="35"/>
    </row>
    <row r="546" customFormat="false" ht="31.5" hidden="false" customHeight="false" outlineLevel="0" collapsed="false">
      <c r="A546" s="73" t="s">
        <v>341</v>
      </c>
      <c r="B546" s="36" t="s">
        <v>90</v>
      </c>
      <c r="C546" s="32" t="s">
        <v>90</v>
      </c>
      <c r="D546" s="33" t="s">
        <v>344</v>
      </c>
      <c r="E546" s="32" t="s">
        <v>86</v>
      </c>
      <c r="F546" s="34" t="n">
        <f aca="false">F547</f>
        <v>0</v>
      </c>
      <c r="G546" s="34" t="n">
        <f aca="false">G547</f>
        <v>0</v>
      </c>
      <c r="H546" s="34" t="n">
        <f aca="false">H547</f>
        <v>0</v>
      </c>
      <c r="I546" s="35"/>
    </row>
    <row r="547" customFormat="false" ht="31.5" hidden="false" customHeight="false" outlineLevel="0" collapsed="false">
      <c r="A547" s="73" t="s">
        <v>342</v>
      </c>
      <c r="B547" s="36" t="s">
        <v>90</v>
      </c>
      <c r="C547" s="32" t="s">
        <v>90</v>
      </c>
      <c r="D547" s="33" t="s">
        <v>344</v>
      </c>
      <c r="E547" s="32" t="s">
        <v>86</v>
      </c>
      <c r="F547" s="34" t="n">
        <v>0</v>
      </c>
      <c r="G547" s="34" t="n">
        <v>0</v>
      </c>
      <c r="H547" s="34" t="n">
        <v>0</v>
      </c>
      <c r="I547" s="35"/>
      <c r="K547" s="5" t="n">
        <v>1500</v>
      </c>
    </row>
    <row r="548" customFormat="false" ht="31.5" hidden="false" customHeight="false" outlineLevel="0" collapsed="false">
      <c r="A548" s="31" t="s">
        <v>115</v>
      </c>
      <c r="B548" s="36" t="s">
        <v>90</v>
      </c>
      <c r="C548" s="32" t="s">
        <v>90</v>
      </c>
      <c r="D548" s="33" t="s">
        <v>344</v>
      </c>
      <c r="E548" s="67" t="n">
        <v>600</v>
      </c>
      <c r="F548" s="34" t="n">
        <f aca="false">F549+F550</f>
        <v>0</v>
      </c>
      <c r="G548" s="34" t="n">
        <f aca="false">G549+G550</f>
        <v>0</v>
      </c>
      <c r="H548" s="34" t="n">
        <f aca="false">H549+H550</f>
        <v>0</v>
      </c>
      <c r="I548" s="35"/>
    </row>
    <row r="549" customFormat="false" ht="15.75" hidden="false" customHeight="false" outlineLevel="0" collapsed="false">
      <c r="A549" s="111" t="s">
        <v>262</v>
      </c>
      <c r="B549" s="36" t="s">
        <v>90</v>
      </c>
      <c r="C549" s="32" t="s">
        <v>90</v>
      </c>
      <c r="D549" s="33" t="s">
        <v>344</v>
      </c>
      <c r="E549" s="67" t="n">
        <v>610</v>
      </c>
      <c r="F549" s="34" t="n">
        <v>0</v>
      </c>
      <c r="G549" s="34" t="n">
        <v>0</v>
      </c>
      <c r="H549" s="34" t="n">
        <v>0</v>
      </c>
      <c r="I549" s="35"/>
    </row>
    <row r="550" customFormat="false" ht="15.75" hidden="false" customHeight="false" outlineLevel="0" collapsed="false">
      <c r="A550" s="111" t="s">
        <v>269</v>
      </c>
      <c r="B550" s="36" t="s">
        <v>90</v>
      </c>
      <c r="C550" s="32" t="s">
        <v>90</v>
      </c>
      <c r="D550" s="33" t="s">
        <v>344</v>
      </c>
      <c r="E550" s="67" t="n">
        <v>620</v>
      </c>
      <c r="F550" s="34" t="n">
        <v>0</v>
      </c>
      <c r="G550" s="34" t="n">
        <v>0</v>
      </c>
      <c r="H550" s="34" t="n">
        <v>0</v>
      </c>
      <c r="I550" s="35"/>
    </row>
    <row r="551" customFormat="false" ht="94.5" hidden="false" customHeight="false" outlineLevel="0" collapsed="false">
      <c r="A551" s="38" t="s">
        <v>345</v>
      </c>
      <c r="B551" s="36" t="s">
        <v>90</v>
      </c>
      <c r="C551" s="32" t="s">
        <v>90</v>
      </c>
      <c r="D551" s="64" t="s">
        <v>346</v>
      </c>
      <c r="E551" s="26"/>
      <c r="F551" s="40" t="n">
        <f aca="false">F552</f>
        <v>18.5</v>
      </c>
      <c r="G551" s="40" t="n">
        <f aca="false">G552</f>
        <v>18.5</v>
      </c>
      <c r="H551" s="40" t="n">
        <f aca="false">H552</f>
        <v>18.5</v>
      </c>
      <c r="I551" s="35"/>
    </row>
    <row r="552" customFormat="false" ht="31.5" hidden="false" customHeight="false" outlineLevel="0" collapsed="false">
      <c r="A552" s="31" t="s">
        <v>43</v>
      </c>
      <c r="B552" s="36" t="s">
        <v>90</v>
      </c>
      <c r="C552" s="32" t="s">
        <v>90</v>
      </c>
      <c r="D552" s="110" t="s">
        <v>346</v>
      </c>
      <c r="E552" s="32" t="s">
        <v>44</v>
      </c>
      <c r="F552" s="47" t="n">
        <f aca="false">F553</f>
        <v>18.5</v>
      </c>
      <c r="G552" s="47" t="n">
        <f aca="false">G553</f>
        <v>18.5</v>
      </c>
      <c r="H552" s="47" t="n">
        <f aca="false">H553</f>
        <v>18.5</v>
      </c>
      <c r="I552" s="35"/>
      <c r="J552" s="5" t="n">
        <v>18.5</v>
      </c>
    </row>
    <row r="553" customFormat="false" ht="31.5" hidden="false" customHeight="false" outlineLevel="0" collapsed="false">
      <c r="A553" s="31" t="s">
        <v>45</v>
      </c>
      <c r="B553" s="36" t="s">
        <v>90</v>
      </c>
      <c r="C553" s="32" t="s">
        <v>90</v>
      </c>
      <c r="D553" s="110" t="s">
        <v>346</v>
      </c>
      <c r="E553" s="32" t="s">
        <v>46</v>
      </c>
      <c r="F553" s="47" t="n">
        <v>18.5</v>
      </c>
      <c r="G553" s="48" t="n">
        <v>18.5</v>
      </c>
      <c r="H553" s="48" t="n">
        <v>18.5</v>
      </c>
      <c r="I553" s="35"/>
    </row>
    <row r="554" customFormat="false" ht="31.5" hidden="false" customHeight="false" outlineLevel="0" collapsed="false">
      <c r="A554" s="30" t="s">
        <v>347</v>
      </c>
      <c r="B554" s="39" t="s">
        <v>90</v>
      </c>
      <c r="C554" s="26" t="s">
        <v>130</v>
      </c>
      <c r="D554" s="64"/>
      <c r="E554" s="26"/>
      <c r="F554" s="28" t="n">
        <f aca="false">F557+F565+F568+F575+F578+F587+F590+F595+F600+F604+F608+F614+F617+F620+F623+F626</f>
        <v>86402.5</v>
      </c>
      <c r="G554" s="28" t="n">
        <f aca="false">G557+G565+G568+G575+G578+G587+G590+G595+G600+G604+G608+G614+G617+G620+G623+G626</f>
        <v>88342.9</v>
      </c>
      <c r="H554" s="28" t="n">
        <f aca="false">H557+H565+H568+H575+H578+H587+H590+H595+H600+H604+H608+H614+H617+H620+H623+H626</f>
        <v>124185.9</v>
      </c>
      <c r="I554" s="29"/>
    </row>
    <row r="555" customFormat="false" ht="15.75" hidden="false" customHeight="false" outlineLevel="0" collapsed="false">
      <c r="A555" s="30" t="s">
        <v>79</v>
      </c>
      <c r="B555" s="39" t="s">
        <v>90</v>
      </c>
      <c r="C555" s="26" t="s">
        <v>130</v>
      </c>
      <c r="D555" s="64" t="s">
        <v>26</v>
      </c>
      <c r="E555" s="26"/>
      <c r="F555" s="28" t="n">
        <f aca="false">F557+F568+F578+F590</f>
        <v>70998.6</v>
      </c>
      <c r="G555" s="28" t="n">
        <f aca="false">G557+G568+G578+G590</f>
        <v>70998.6</v>
      </c>
      <c r="H555" s="28" t="n">
        <f aca="false">H557+H568+H578+H590</f>
        <v>65945.6</v>
      </c>
      <c r="I555" s="29"/>
    </row>
    <row r="556" customFormat="false" ht="32.25" hidden="false" customHeight="true" outlineLevel="0" collapsed="false">
      <c r="A556" s="30" t="s">
        <v>348</v>
      </c>
      <c r="B556" s="39" t="s">
        <v>90</v>
      </c>
      <c r="C556" s="26" t="s">
        <v>130</v>
      </c>
      <c r="D556" s="64" t="s">
        <v>26</v>
      </c>
      <c r="E556" s="26"/>
      <c r="F556" s="28" t="n">
        <f aca="false">F557+F568+F578</f>
        <v>70908.6</v>
      </c>
      <c r="G556" s="28" t="n">
        <f aca="false">G557+G568+G578</f>
        <v>70908.6</v>
      </c>
      <c r="H556" s="28" t="n">
        <f aca="false">H557+H568+H578</f>
        <v>65855.6</v>
      </c>
      <c r="I556" s="29"/>
    </row>
    <row r="557" customFormat="false" ht="31.5" hidden="false" customHeight="true" outlineLevel="0" collapsed="false">
      <c r="A557" s="30" t="s">
        <v>349</v>
      </c>
      <c r="B557" s="39" t="s">
        <v>90</v>
      </c>
      <c r="C557" s="26" t="s">
        <v>130</v>
      </c>
      <c r="D557" s="64" t="s">
        <v>350</v>
      </c>
      <c r="E557" s="26"/>
      <c r="F557" s="28" t="n">
        <f aca="false">F558+F560+F562</f>
        <v>55612.7</v>
      </c>
      <c r="G557" s="28" t="n">
        <f aca="false">G558+G560+G562</f>
        <v>55612.7</v>
      </c>
      <c r="H557" s="28" t="n">
        <f aca="false">H558+H560+H562</f>
        <v>50559.7</v>
      </c>
      <c r="I557" s="29" t="n">
        <v>55612.7</v>
      </c>
    </row>
    <row r="558" customFormat="false" ht="51" hidden="false" customHeight="true" outlineLevel="0" collapsed="false">
      <c r="A558" s="31" t="s">
        <v>29</v>
      </c>
      <c r="B558" s="32" t="s">
        <v>90</v>
      </c>
      <c r="C558" s="32" t="s">
        <v>130</v>
      </c>
      <c r="D558" s="64" t="s">
        <v>351</v>
      </c>
      <c r="E558" s="32" t="s">
        <v>30</v>
      </c>
      <c r="F558" s="34" t="n">
        <f aca="false">F559</f>
        <v>47059.7</v>
      </c>
      <c r="G558" s="34" t="n">
        <f aca="false">G559</f>
        <v>47059.7</v>
      </c>
      <c r="H558" s="34" t="n">
        <f aca="false">H559</f>
        <v>47059.7</v>
      </c>
      <c r="I558" s="35"/>
    </row>
    <row r="559" customFormat="false" ht="15.75" hidden="false" customHeight="false" outlineLevel="0" collapsed="false">
      <c r="A559" s="31" t="s">
        <v>352</v>
      </c>
      <c r="B559" s="32" t="s">
        <v>90</v>
      </c>
      <c r="C559" s="32" t="s">
        <v>130</v>
      </c>
      <c r="D559" s="110" t="s">
        <v>351</v>
      </c>
      <c r="E559" s="32" t="s">
        <v>180</v>
      </c>
      <c r="F559" s="34" t="n">
        <v>47059.7</v>
      </c>
      <c r="G559" s="34" t="n">
        <v>47059.7</v>
      </c>
      <c r="H559" s="34" t="n">
        <v>47059.7</v>
      </c>
      <c r="I559" s="35"/>
    </row>
    <row r="560" customFormat="false" ht="31.5" hidden="false" customHeight="false" outlineLevel="0" collapsed="false">
      <c r="A560" s="31" t="s">
        <v>43</v>
      </c>
      <c r="B560" s="32" t="s">
        <v>90</v>
      </c>
      <c r="C560" s="32" t="s">
        <v>130</v>
      </c>
      <c r="D560" s="110" t="s">
        <v>353</v>
      </c>
      <c r="E560" s="32" t="s">
        <v>44</v>
      </c>
      <c r="F560" s="34" t="n">
        <f aca="false">F561</f>
        <v>8553</v>
      </c>
      <c r="G560" s="34" t="n">
        <f aca="false">G561</f>
        <v>8553</v>
      </c>
      <c r="H560" s="34" t="n">
        <f aca="false">H561</f>
        <v>3500</v>
      </c>
      <c r="I560" s="35"/>
    </row>
    <row r="561" customFormat="false" ht="31.5" hidden="false" customHeight="false" outlineLevel="0" collapsed="false">
      <c r="A561" s="31" t="s">
        <v>45</v>
      </c>
      <c r="B561" s="32" t="s">
        <v>90</v>
      </c>
      <c r="C561" s="32" t="s">
        <v>130</v>
      </c>
      <c r="D561" s="110" t="s">
        <v>353</v>
      </c>
      <c r="E561" s="32" t="s">
        <v>46</v>
      </c>
      <c r="F561" s="34" t="n">
        <v>8553</v>
      </c>
      <c r="G561" s="34" t="n">
        <v>8553</v>
      </c>
      <c r="H561" s="34" t="n">
        <v>3500</v>
      </c>
      <c r="I561" s="35"/>
    </row>
    <row r="562" customFormat="false" ht="15.75" hidden="false" customHeight="false" outlineLevel="0" collapsed="false">
      <c r="A562" s="31" t="s">
        <v>47</v>
      </c>
      <c r="B562" s="32" t="s">
        <v>90</v>
      </c>
      <c r="C562" s="32" t="s">
        <v>130</v>
      </c>
      <c r="D562" s="110" t="s">
        <v>353</v>
      </c>
      <c r="E562" s="32" t="s">
        <v>48</v>
      </c>
      <c r="F562" s="34" t="n">
        <f aca="false">F563+F564</f>
        <v>0</v>
      </c>
      <c r="G562" s="34" t="n">
        <f aca="false">G563+G564</f>
        <v>0</v>
      </c>
      <c r="H562" s="34" t="n">
        <f aca="false">H563+H564</f>
        <v>0</v>
      </c>
      <c r="I562" s="35"/>
    </row>
    <row r="563" customFormat="false" ht="15.75" hidden="false" customHeight="false" outlineLevel="0" collapsed="false">
      <c r="A563" s="31" t="s">
        <v>110</v>
      </c>
      <c r="B563" s="32" t="s">
        <v>90</v>
      </c>
      <c r="C563" s="32" t="s">
        <v>130</v>
      </c>
      <c r="D563" s="110" t="s">
        <v>353</v>
      </c>
      <c r="E563" s="32" t="s">
        <v>216</v>
      </c>
      <c r="F563" s="34" t="n">
        <v>0</v>
      </c>
      <c r="G563" s="34" t="n">
        <v>0</v>
      </c>
      <c r="H563" s="34" t="n">
        <v>0</v>
      </c>
      <c r="I563" s="35"/>
    </row>
    <row r="564" customFormat="false" ht="15.75" hidden="false" customHeight="false" outlineLevel="0" collapsed="false">
      <c r="A564" s="31" t="s">
        <v>49</v>
      </c>
      <c r="B564" s="32" t="s">
        <v>90</v>
      </c>
      <c r="C564" s="32" t="s">
        <v>130</v>
      </c>
      <c r="D564" s="110" t="s">
        <v>353</v>
      </c>
      <c r="E564" s="32" t="s">
        <v>50</v>
      </c>
      <c r="F564" s="34" t="n">
        <v>0</v>
      </c>
      <c r="G564" s="34" t="n">
        <v>0</v>
      </c>
      <c r="H564" s="34" t="n">
        <v>0</v>
      </c>
      <c r="I564" s="35"/>
    </row>
    <row r="565" customFormat="false" ht="78.75" hidden="false" customHeight="false" outlineLevel="0" collapsed="false">
      <c r="A565" s="38" t="s">
        <v>234</v>
      </c>
      <c r="B565" s="39" t="s">
        <v>90</v>
      </c>
      <c r="C565" s="26" t="s">
        <v>130</v>
      </c>
      <c r="D565" s="27" t="s">
        <v>120</v>
      </c>
      <c r="E565" s="26"/>
      <c r="F565" s="28" t="n">
        <f aca="false">F566</f>
        <v>1330.4</v>
      </c>
      <c r="G565" s="28" t="n">
        <f aca="false">G566</f>
        <v>0</v>
      </c>
      <c r="H565" s="28" t="n">
        <f aca="false">H566</f>
        <v>0</v>
      </c>
      <c r="I565" s="35"/>
      <c r="J565" s="74" t="n">
        <v>1330.4</v>
      </c>
    </row>
    <row r="566" customFormat="false" ht="47.25" hidden="false" customHeight="false" outlineLevel="0" collapsed="false">
      <c r="A566" s="31" t="s">
        <v>29</v>
      </c>
      <c r="B566" s="36" t="s">
        <v>90</v>
      </c>
      <c r="C566" s="32" t="s">
        <v>130</v>
      </c>
      <c r="D566" s="33" t="s">
        <v>120</v>
      </c>
      <c r="E566" s="32" t="s">
        <v>30</v>
      </c>
      <c r="F566" s="34" t="n">
        <f aca="false">F567</f>
        <v>1330.4</v>
      </c>
      <c r="G566" s="34" t="n">
        <f aca="false">G567</f>
        <v>0</v>
      </c>
      <c r="H566" s="34" t="n">
        <f aca="false">H567</f>
        <v>0</v>
      </c>
      <c r="I566" s="35"/>
    </row>
    <row r="567" customFormat="false" ht="15.75" hidden="false" customHeight="false" outlineLevel="0" collapsed="false">
      <c r="A567" s="31" t="s">
        <v>179</v>
      </c>
      <c r="B567" s="36" t="s">
        <v>90</v>
      </c>
      <c r="C567" s="32" t="s">
        <v>130</v>
      </c>
      <c r="D567" s="33" t="s">
        <v>313</v>
      </c>
      <c r="E567" s="32" t="s">
        <v>180</v>
      </c>
      <c r="F567" s="34" t="n">
        <v>1330.4</v>
      </c>
      <c r="G567" s="34" t="n">
        <v>0</v>
      </c>
      <c r="H567" s="34" t="n">
        <v>0</v>
      </c>
      <c r="I567" s="35"/>
    </row>
    <row r="568" customFormat="false" ht="54.75" hidden="false" customHeight="true" outlineLevel="0" collapsed="false">
      <c r="A568" s="30" t="s">
        <v>354</v>
      </c>
      <c r="B568" s="39" t="s">
        <v>90</v>
      </c>
      <c r="C568" s="26" t="s">
        <v>130</v>
      </c>
      <c r="D568" s="64" t="s">
        <v>355</v>
      </c>
      <c r="E568" s="26"/>
      <c r="F568" s="40" t="n">
        <f aca="false">F569+F571+F573</f>
        <v>5148.9</v>
      </c>
      <c r="G568" s="40" t="n">
        <f aca="false">G569+G571+G573</f>
        <v>5148.9</v>
      </c>
      <c r="H568" s="40" t="n">
        <f aca="false">H569+H571+H573</f>
        <v>5148.9</v>
      </c>
      <c r="I568" s="29" t="n">
        <v>5148.9</v>
      </c>
    </row>
    <row r="569" customFormat="false" ht="57.75" hidden="false" customHeight="true" outlineLevel="0" collapsed="false">
      <c r="A569" s="31" t="s">
        <v>29</v>
      </c>
      <c r="B569" s="32" t="s">
        <v>90</v>
      </c>
      <c r="C569" s="32" t="s">
        <v>130</v>
      </c>
      <c r="D569" s="110" t="s">
        <v>356</v>
      </c>
      <c r="E569" s="32" t="s">
        <v>30</v>
      </c>
      <c r="F569" s="47" t="n">
        <f aca="false">F570</f>
        <v>4752.3</v>
      </c>
      <c r="G569" s="47" t="n">
        <f aca="false">G570</f>
        <v>4752.3</v>
      </c>
      <c r="H569" s="47" t="n">
        <f aca="false">H570</f>
        <v>4752.3</v>
      </c>
      <c r="I569" s="35"/>
    </row>
    <row r="570" customFormat="false" ht="15.75" hidden="false" customHeight="false" outlineLevel="0" collapsed="false">
      <c r="A570" s="31" t="s">
        <v>357</v>
      </c>
      <c r="B570" s="32" t="s">
        <v>90</v>
      </c>
      <c r="C570" s="32" t="s">
        <v>130</v>
      </c>
      <c r="D570" s="110" t="s">
        <v>356</v>
      </c>
      <c r="E570" s="32" t="s">
        <v>180</v>
      </c>
      <c r="F570" s="47" t="n">
        <v>4752.3</v>
      </c>
      <c r="G570" s="47" t="n">
        <v>4752.3</v>
      </c>
      <c r="H570" s="47" t="n">
        <v>4752.3</v>
      </c>
      <c r="I570" s="35"/>
    </row>
    <row r="571" customFormat="false" ht="31.5" hidden="false" customHeight="false" outlineLevel="0" collapsed="false">
      <c r="A571" s="31" t="s">
        <v>43</v>
      </c>
      <c r="B571" s="32" t="s">
        <v>90</v>
      </c>
      <c r="C571" s="32" t="s">
        <v>130</v>
      </c>
      <c r="D571" s="110" t="s">
        <v>358</v>
      </c>
      <c r="E571" s="32" t="s">
        <v>44</v>
      </c>
      <c r="F571" s="57" t="n">
        <f aca="false">F572</f>
        <v>396.6</v>
      </c>
      <c r="G571" s="57" t="n">
        <f aca="false">G572</f>
        <v>396.6</v>
      </c>
      <c r="H571" s="57" t="n">
        <f aca="false">H572</f>
        <v>396.6</v>
      </c>
      <c r="I571" s="35"/>
    </row>
    <row r="572" customFormat="false" ht="31.5" hidden="false" customHeight="false" outlineLevel="0" collapsed="false">
      <c r="A572" s="31" t="s">
        <v>45</v>
      </c>
      <c r="B572" s="32" t="s">
        <v>90</v>
      </c>
      <c r="C572" s="32" t="s">
        <v>130</v>
      </c>
      <c r="D572" s="110" t="s">
        <v>358</v>
      </c>
      <c r="E572" s="32" t="s">
        <v>46</v>
      </c>
      <c r="F572" s="57" t="n">
        <v>396.6</v>
      </c>
      <c r="G572" s="57" t="n">
        <v>396.6</v>
      </c>
      <c r="H572" s="57" t="n">
        <v>396.6</v>
      </c>
      <c r="I572" s="35"/>
    </row>
    <row r="573" customFormat="false" ht="15.75" hidden="false" customHeight="false" outlineLevel="0" collapsed="false">
      <c r="A573" s="31" t="s">
        <v>47</v>
      </c>
      <c r="B573" s="32" t="s">
        <v>90</v>
      </c>
      <c r="C573" s="32" t="s">
        <v>130</v>
      </c>
      <c r="D573" s="110" t="s">
        <v>358</v>
      </c>
      <c r="E573" s="32" t="s">
        <v>48</v>
      </c>
      <c r="F573" s="34" t="n">
        <v>0</v>
      </c>
      <c r="G573" s="34" t="n">
        <v>0</v>
      </c>
      <c r="H573" s="34" t="n">
        <v>0</v>
      </c>
      <c r="I573" s="35"/>
    </row>
    <row r="574" customFormat="false" ht="15.75" hidden="false" customHeight="false" outlineLevel="0" collapsed="false">
      <c r="A574" s="31" t="s">
        <v>49</v>
      </c>
      <c r="B574" s="32" t="s">
        <v>90</v>
      </c>
      <c r="C574" s="32" t="s">
        <v>130</v>
      </c>
      <c r="D574" s="110" t="s">
        <v>358</v>
      </c>
      <c r="E574" s="32" t="s">
        <v>50</v>
      </c>
      <c r="F574" s="34" t="n">
        <v>0</v>
      </c>
      <c r="G574" s="34" t="n">
        <v>0</v>
      </c>
      <c r="H574" s="34" t="n">
        <v>0</v>
      </c>
      <c r="I574" s="35"/>
    </row>
    <row r="575" customFormat="false" ht="78.75" hidden="false" customHeight="false" outlineLevel="0" collapsed="false">
      <c r="A575" s="38" t="s">
        <v>234</v>
      </c>
      <c r="B575" s="39" t="s">
        <v>90</v>
      </c>
      <c r="C575" s="26" t="s">
        <v>130</v>
      </c>
      <c r="D575" s="27" t="s">
        <v>120</v>
      </c>
      <c r="E575" s="26"/>
      <c r="F575" s="28" t="n">
        <f aca="false">F576</f>
        <v>150</v>
      </c>
      <c r="G575" s="28" t="n">
        <f aca="false">G576</f>
        <v>0</v>
      </c>
      <c r="H575" s="28" t="n">
        <f aca="false">H576</f>
        <v>0</v>
      </c>
      <c r="I575" s="35"/>
    </row>
    <row r="576" customFormat="false" ht="47.25" hidden="false" customHeight="false" outlineLevel="0" collapsed="false">
      <c r="A576" s="31" t="s">
        <v>29</v>
      </c>
      <c r="B576" s="36" t="s">
        <v>90</v>
      </c>
      <c r="C576" s="32" t="s">
        <v>130</v>
      </c>
      <c r="D576" s="33" t="s">
        <v>120</v>
      </c>
      <c r="E576" s="32" t="s">
        <v>30</v>
      </c>
      <c r="F576" s="34" t="n">
        <f aca="false">F577</f>
        <v>150</v>
      </c>
      <c r="G576" s="34" t="n">
        <f aca="false">G577</f>
        <v>0</v>
      </c>
      <c r="H576" s="34" t="n">
        <f aca="false">H577</f>
        <v>0</v>
      </c>
      <c r="I576" s="35"/>
    </row>
    <row r="577" customFormat="false" ht="15.75" hidden="false" customHeight="false" outlineLevel="0" collapsed="false">
      <c r="A577" s="31" t="s">
        <v>179</v>
      </c>
      <c r="B577" s="36" t="s">
        <v>90</v>
      </c>
      <c r="C577" s="32" t="s">
        <v>130</v>
      </c>
      <c r="D577" s="33" t="s">
        <v>313</v>
      </c>
      <c r="E577" s="32" t="s">
        <v>180</v>
      </c>
      <c r="F577" s="34" t="n">
        <v>150</v>
      </c>
      <c r="G577" s="34" t="n">
        <v>0</v>
      </c>
      <c r="H577" s="34" t="n">
        <v>0</v>
      </c>
      <c r="I577" s="35"/>
      <c r="J577" s="74" t="n">
        <v>150</v>
      </c>
    </row>
    <row r="578" customFormat="false" ht="47.25" hidden="false" customHeight="false" outlineLevel="0" collapsed="false">
      <c r="A578" s="30" t="s">
        <v>359</v>
      </c>
      <c r="B578" s="39" t="s">
        <v>90</v>
      </c>
      <c r="C578" s="26" t="s">
        <v>130</v>
      </c>
      <c r="D578" s="64" t="s">
        <v>360</v>
      </c>
      <c r="E578" s="26"/>
      <c r="F578" s="123" t="n">
        <f aca="false">F579+F581+F583+F585</f>
        <v>10147</v>
      </c>
      <c r="G578" s="123" t="n">
        <f aca="false">G579+G581+G583+G585</f>
        <v>10147</v>
      </c>
      <c r="H578" s="123" t="n">
        <f aca="false">H579+H581+H583+H585</f>
        <v>10147</v>
      </c>
      <c r="I578" s="29" t="n">
        <v>10147</v>
      </c>
    </row>
    <row r="579" customFormat="false" ht="59.25" hidden="false" customHeight="true" outlineLevel="0" collapsed="false">
      <c r="A579" s="31" t="s">
        <v>29</v>
      </c>
      <c r="B579" s="32" t="s">
        <v>90</v>
      </c>
      <c r="C579" s="32" t="s">
        <v>130</v>
      </c>
      <c r="D579" s="110" t="s">
        <v>361</v>
      </c>
      <c r="E579" s="32" t="s">
        <v>30</v>
      </c>
      <c r="F579" s="47" t="n">
        <f aca="false">F580</f>
        <v>9482</v>
      </c>
      <c r="G579" s="47" t="n">
        <f aca="false">G580</f>
        <v>9482</v>
      </c>
      <c r="H579" s="47" t="n">
        <f aca="false">H580</f>
        <v>9482</v>
      </c>
      <c r="I579" s="35"/>
    </row>
    <row r="580" customFormat="false" ht="15.75" hidden="false" customHeight="false" outlineLevel="0" collapsed="false">
      <c r="A580" s="31" t="s">
        <v>362</v>
      </c>
      <c r="B580" s="32" t="s">
        <v>90</v>
      </c>
      <c r="C580" s="32" t="s">
        <v>130</v>
      </c>
      <c r="D580" s="110" t="s">
        <v>361</v>
      </c>
      <c r="E580" s="32" t="s">
        <v>180</v>
      </c>
      <c r="F580" s="47" t="n">
        <v>9482</v>
      </c>
      <c r="G580" s="47" t="n">
        <v>9482</v>
      </c>
      <c r="H580" s="47" t="n">
        <v>9482</v>
      </c>
      <c r="I580" s="35"/>
    </row>
    <row r="581" customFormat="false" ht="31.5" hidden="false" customHeight="false" outlineLevel="0" collapsed="false">
      <c r="A581" s="31" t="s">
        <v>43</v>
      </c>
      <c r="B581" s="32" t="s">
        <v>90</v>
      </c>
      <c r="C581" s="32" t="s">
        <v>130</v>
      </c>
      <c r="D581" s="110" t="s">
        <v>363</v>
      </c>
      <c r="E581" s="32" t="s">
        <v>44</v>
      </c>
      <c r="F581" s="47" t="n">
        <f aca="false">F582</f>
        <v>665</v>
      </c>
      <c r="G581" s="47" t="n">
        <f aca="false">G582</f>
        <v>665</v>
      </c>
      <c r="H581" s="47" t="n">
        <f aca="false">H582</f>
        <v>665</v>
      </c>
      <c r="I581" s="35"/>
    </row>
    <row r="582" customFormat="false" ht="31.5" hidden="false" customHeight="false" outlineLevel="0" collapsed="false">
      <c r="A582" s="31" t="s">
        <v>45</v>
      </c>
      <c r="B582" s="32" t="s">
        <v>90</v>
      </c>
      <c r="C582" s="32" t="s">
        <v>130</v>
      </c>
      <c r="D582" s="110" t="s">
        <v>363</v>
      </c>
      <c r="E582" s="32" t="s">
        <v>46</v>
      </c>
      <c r="F582" s="47" t="n">
        <v>665</v>
      </c>
      <c r="G582" s="47" t="n">
        <v>665</v>
      </c>
      <c r="H582" s="47" t="n">
        <v>665</v>
      </c>
      <c r="I582" s="35"/>
    </row>
    <row r="583" customFormat="false" ht="15.75" hidden="false" customHeight="false" outlineLevel="0" collapsed="false">
      <c r="A583" s="31" t="s">
        <v>47</v>
      </c>
      <c r="B583" s="32" t="s">
        <v>90</v>
      </c>
      <c r="C583" s="32" t="s">
        <v>130</v>
      </c>
      <c r="D583" s="110" t="s">
        <v>363</v>
      </c>
      <c r="E583" s="32" t="s">
        <v>48</v>
      </c>
      <c r="F583" s="34" t="n">
        <f aca="false">F584</f>
        <v>0</v>
      </c>
      <c r="G583" s="34" t="n">
        <f aca="false">G584</f>
        <v>0</v>
      </c>
      <c r="H583" s="34" t="n">
        <f aca="false">H584</f>
        <v>0</v>
      </c>
      <c r="I583" s="35"/>
    </row>
    <row r="584" customFormat="false" ht="15.75" hidden="false" customHeight="false" outlineLevel="0" collapsed="false">
      <c r="A584" s="31" t="s">
        <v>49</v>
      </c>
      <c r="B584" s="32" t="s">
        <v>90</v>
      </c>
      <c r="C584" s="32" t="s">
        <v>130</v>
      </c>
      <c r="D584" s="110" t="s">
        <v>363</v>
      </c>
      <c r="E584" s="32" t="s">
        <v>50</v>
      </c>
      <c r="F584" s="34" t="n">
        <v>0</v>
      </c>
      <c r="G584" s="34" t="n">
        <v>0</v>
      </c>
      <c r="H584" s="34" t="n">
        <v>0</v>
      </c>
      <c r="I584" s="35"/>
    </row>
    <row r="585" customFormat="false" ht="15.75" hidden="false" customHeight="false" outlineLevel="0" collapsed="false">
      <c r="A585" s="69" t="s">
        <v>106</v>
      </c>
      <c r="B585" s="32" t="s">
        <v>90</v>
      </c>
      <c r="C585" s="32" t="s">
        <v>130</v>
      </c>
      <c r="D585" s="110" t="s">
        <v>363</v>
      </c>
      <c r="E585" s="32" t="s">
        <v>88</v>
      </c>
      <c r="F585" s="34" t="n">
        <f aca="false">F586</f>
        <v>0</v>
      </c>
      <c r="G585" s="34" t="n">
        <f aca="false">G586</f>
        <v>0</v>
      </c>
      <c r="H585" s="34" t="n">
        <f aca="false">H586</f>
        <v>0</v>
      </c>
      <c r="I585" s="35"/>
    </row>
    <row r="586" customFormat="false" ht="15.75" hidden="false" customHeight="false" outlineLevel="0" collapsed="false">
      <c r="A586" s="31" t="s">
        <v>364</v>
      </c>
      <c r="B586" s="32" t="s">
        <v>90</v>
      </c>
      <c r="C586" s="32" t="s">
        <v>130</v>
      </c>
      <c r="D586" s="110" t="s">
        <v>363</v>
      </c>
      <c r="E586" s="32" t="s">
        <v>365</v>
      </c>
      <c r="F586" s="34" t="n">
        <v>0</v>
      </c>
      <c r="G586" s="34" t="n">
        <v>0</v>
      </c>
      <c r="H586" s="34" t="n">
        <v>0</v>
      </c>
      <c r="I586" s="35"/>
    </row>
    <row r="587" customFormat="false" ht="78.75" hidden="false" customHeight="false" outlineLevel="0" collapsed="false">
      <c r="A587" s="38" t="s">
        <v>234</v>
      </c>
      <c r="B587" s="39" t="s">
        <v>90</v>
      </c>
      <c r="C587" s="26" t="s">
        <v>130</v>
      </c>
      <c r="D587" s="27" t="s">
        <v>120</v>
      </c>
      <c r="E587" s="26"/>
      <c r="F587" s="28" t="n">
        <f aca="false">F588</f>
        <v>300.6</v>
      </c>
      <c r="G587" s="28" t="n">
        <f aca="false">G588</f>
        <v>0</v>
      </c>
      <c r="H587" s="28" t="n">
        <f aca="false">H588</f>
        <v>0</v>
      </c>
      <c r="I587" s="35"/>
    </row>
    <row r="588" customFormat="false" ht="47.25" hidden="false" customHeight="false" outlineLevel="0" collapsed="false">
      <c r="A588" s="31" t="s">
        <v>29</v>
      </c>
      <c r="B588" s="36" t="s">
        <v>90</v>
      </c>
      <c r="C588" s="32" t="s">
        <v>130</v>
      </c>
      <c r="D588" s="33" t="s">
        <v>120</v>
      </c>
      <c r="E588" s="32" t="s">
        <v>30</v>
      </c>
      <c r="F588" s="34" t="n">
        <f aca="false">F589</f>
        <v>300.6</v>
      </c>
      <c r="G588" s="34" t="n">
        <f aca="false">G589</f>
        <v>0</v>
      </c>
      <c r="H588" s="34" t="n">
        <f aca="false">H589</f>
        <v>0</v>
      </c>
      <c r="I588" s="35"/>
    </row>
    <row r="589" customFormat="false" ht="15.75" hidden="false" customHeight="false" outlineLevel="0" collapsed="false">
      <c r="A589" s="31" t="s">
        <v>179</v>
      </c>
      <c r="B589" s="36" t="s">
        <v>90</v>
      </c>
      <c r="C589" s="32" t="s">
        <v>130</v>
      </c>
      <c r="D589" s="33" t="s">
        <v>313</v>
      </c>
      <c r="E589" s="32" t="s">
        <v>180</v>
      </c>
      <c r="F589" s="34" t="n">
        <v>300.6</v>
      </c>
      <c r="G589" s="34" t="n">
        <v>0</v>
      </c>
      <c r="H589" s="34" t="n">
        <v>0</v>
      </c>
      <c r="I589" s="35"/>
      <c r="J589" s="74" t="n">
        <v>300.6</v>
      </c>
    </row>
    <row r="590" customFormat="false" ht="31.5" hidden="false" customHeight="false" outlineLevel="0" collapsed="false">
      <c r="A590" s="38" t="s">
        <v>366</v>
      </c>
      <c r="B590" s="26" t="s">
        <v>90</v>
      </c>
      <c r="C590" s="26" t="s">
        <v>130</v>
      </c>
      <c r="D590" s="27" t="s">
        <v>367</v>
      </c>
      <c r="E590" s="26"/>
      <c r="F590" s="28" t="n">
        <f aca="false">F591+F593</f>
        <v>90</v>
      </c>
      <c r="G590" s="28" t="n">
        <f aca="false">G591+G593</f>
        <v>90</v>
      </c>
      <c r="H590" s="28" t="n">
        <f aca="false">H591+H593</f>
        <v>90</v>
      </c>
      <c r="I590" s="29" t="n">
        <v>90</v>
      </c>
    </row>
    <row r="591" customFormat="false" ht="31.5" hidden="false" customHeight="false" outlineLevel="0" collapsed="false">
      <c r="A591" s="31" t="s">
        <v>43</v>
      </c>
      <c r="B591" s="32" t="s">
        <v>90</v>
      </c>
      <c r="C591" s="32" t="s">
        <v>130</v>
      </c>
      <c r="D591" s="33" t="s">
        <v>367</v>
      </c>
      <c r="E591" s="32" t="s">
        <v>44</v>
      </c>
      <c r="F591" s="34" t="n">
        <f aca="false">F592</f>
        <v>0</v>
      </c>
      <c r="G591" s="34" t="n">
        <f aca="false">G592</f>
        <v>0</v>
      </c>
      <c r="H591" s="34" t="n">
        <f aca="false">H592</f>
        <v>0</v>
      </c>
      <c r="I591" s="35"/>
    </row>
    <row r="592" customFormat="false" ht="31.5" hidden="false" customHeight="false" outlineLevel="0" collapsed="false">
      <c r="A592" s="31" t="s">
        <v>45</v>
      </c>
      <c r="B592" s="32" t="s">
        <v>90</v>
      </c>
      <c r="C592" s="32" t="s">
        <v>130</v>
      </c>
      <c r="D592" s="33" t="s">
        <v>367</v>
      </c>
      <c r="E592" s="32" t="s">
        <v>46</v>
      </c>
      <c r="F592" s="34"/>
      <c r="G592" s="34"/>
      <c r="H592" s="34"/>
      <c r="I592" s="35"/>
    </row>
    <row r="593" customFormat="false" ht="15.75" hidden="false" customHeight="false" outlineLevel="0" collapsed="false">
      <c r="A593" s="31" t="s">
        <v>106</v>
      </c>
      <c r="B593" s="32" t="s">
        <v>90</v>
      </c>
      <c r="C593" s="32" t="s">
        <v>130</v>
      </c>
      <c r="D593" s="33" t="s">
        <v>367</v>
      </c>
      <c r="E593" s="32" t="s">
        <v>88</v>
      </c>
      <c r="F593" s="34" t="n">
        <f aca="false">F594</f>
        <v>90</v>
      </c>
      <c r="G593" s="34" t="n">
        <f aca="false">G594</f>
        <v>90</v>
      </c>
      <c r="H593" s="34" t="n">
        <f aca="false">H594</f>
        <v>90</v>
      </c>
      <c r="I593" s="35"/>
    </row>
    <row r="594" customFormat="false" ht="15.75" hidden="false" customHeight="false" outlineLevel="0" collapsed="false">
      <c r="A594" s="31" t="s">
        <v>364</v>
      </c>
      <c r="B594" s="32" t="s">
        <v>90</v>
      </c>
      <c r="C594" s="32" t="s">
        <v>130</v>
      </c>
      <c r="D594" s="33" t="s">
        <v>367</v>
      </c>
      <c r="E594" s="32" t="s">
        <v>365</v>
      </c>
      <c r="F594" s="34" t="n">
        <v>90</v>
      </c>
      <c r="G594" s="34" t="n">
        <v>90</v>
      </c>
      <c r="H594" s="34" t="n">
        <v>90</v>
      </c>
      <c r="I594" s="35"/>
    </row>
    <row r="595" customFormat="false" ht="120" hidden="false" customHeight="true" outlineLevel="0" collapsed="false">
      <c r="A595" s="38" t="s">
        <v>368</v>
      </c>
      <c r="B595" s="26" t="s">
        <v>90</v>
      </c>
      <c r="C595" s="26" t="s">
        <v>130</v>
      </c>
      <c r="D595" s="27" t="s">
        <v>369</v>
      </c>
      <c r="E595" s="26"/>
      <c r="F595" s="28" t="n">
        <f aca="false">F596+F597+F598</f>
        <v>1346.6</v>
      </c>
      <c r="G595" s="28" t="n">
        <f aca="false">G596+G597+G598</f>
        <v>1346.6</v>
      </c>
      <c r="H595" s="28" t="n">
        <f aca="false">H596+H597+H598</f>
        <v>1346.6</v>
      </c>
      <c r="I595" s="29"/>
    </row>
    <row r="596" customFormat="false" ht="21" hidden="false" customHeight="true" outlineLevel="0" collapsed="false">
      <c r="A596" s="111" t="s">
        <v>262</v>
      </c>
      <c r="B596" s="32" t="s">
        <v>90</v>
      </c>
      <c r="C596" s="32" t="s">
        <v>130</v>
      </c>
      <c r="D596" s="33" t="s">
        <v>369</v>
      </c>
      <c r="E596" s="32" t="s">
        <v>145</v>
      </c>
      <c r="F596" s="28" t="n">
        <v>0</v>
      </c>
      <c r="G596" s="28" t="n">
        <v>0</v>
      </c>
      <c r="H596" s="28" t="n">
        <v>0</v>
      </c>
      <c r="I596" s="29"/>
    </row>
    <row r="597" customFormat="false" ht="15.75" hidden="false" customHeight="false" outlineLevel="0" collapsed="false">
      <c r="A597" s="111" t="s">
        <v>269</v>
      </c>
      <c r="B597" s="32" t="s">
        <v>90</v>
      </c>
      <c r="C597" s="32" t="s">
        <v>130</v>
      </c>
      <c r="D597" s="33" t="s">
        <v>369</v>
      </c>
      <c r="E597" s="32" t="s">
        <v>280</v>
      </c>
      <c r="F597" s="34" t="n">
        <v>0</v>
      </c>
      <c r="G597" s="34" t="n">
        <v>0</v>
      </c>
      <c r="H597" s="34" t="n">
        <v>0</v>
      </c>
      <c r="I597" s="35"/>
    </row>
    <row r="598" customFormat="false" ht="31.5" hidden="false" customHeight="false" outlineLevel="0" collapsed="false">
      <c r="A598" s="31" t="s">
        <v>43</v>
      </c>
      <c r="B598" s="32" t="s">
        <v>90</v>
      </c>
      <c r="C598" s="32" t="s">
        <v>130</v>
      </c>
      <c r="D598" s="33" t="s">
        <v>369</v>
      </c>
      <c r="E598" s="32" t="s">
        <v>44</v>
      </c>
      <c r="F598" s="34" t="n">
        <f aca="false">F599</f>
        <v>1346.6</v>
      </c>
      <c r="G598" s="34" t="n">
        <f aca="false">G599</f>
        <v>1346.6</v>
      </c>
      <c r="H598" s="34" t="n">
        <f aca="false">H599</f>
        <v>1346.6</v>
      </c>
      <c r="I598" s="35"/>
    </row>
    <row r="599" customFormat="false" ht="31.5" hidden="false" customHeight="false" outlineLevel="0" collapsed="false">
      <c r="A599" s="31" t="s">
        <v>45</v>
      </c>
      <c r="B599" s="32" t="s">
        <v>90</v>
      </c>
      <c r="C599" s="32" t="s">
        <v>130</v>
      </c>
      <c r="D599" s="33" t="s">
        <v>369</v>
      </c>
      <c r="E599" s="32" t="s">
        <v>46</v>
      </c>
      <c r="F599" s="34" t="n">
        <v>1346.6</v>
      </c>
      <c r="G599" s="34" t="n">
        <v>1346.6</v>
      </c>
      <c r="H599" s="34" t="n">
        <v>1346.6</v>
      </c>
      <c r="I599" s="35"/>
      <c r="J599" s="5" t="n">
        <v>1346.6</v>
      </c>
    </row>
    <row r="600" customFormat="false" ht="115.5" hidden="false" customHeight="true" outlineLevel="0" collapsed="false">
      <c r="A600" s="38" t="s">
        <v>370</v>
      </c>
      <c r="B600" s="26" t="s">
        <v>90</v>
      </c>
      <c r="C600" s="26" t="s">
        <v>130</v>
      </c>
      <c r="D600" s="27" t="s">
        <v>371</v>
      </c>
      <c r="E600" s="26"/>
      <c r="F600" s="28" t="n">
        <f aca="false">F601+F603</f>
        <v>70.9</v>
      </c>
      <c r="G600" s="28" t="n">
        <f aca="false">G601+G603</f>
        <v>0</v>
      </c>
      <c r="H600" s="28" t="n">
        <f aca="false">H601+H603</f>
        <v>0</v>
      </c>
      <c r="I600" s="29"/>
    </row>
    <row r="601" customFormat="false" ht="31.5" hidden="false" customHeight="false" outlineLevel="0" collapsed="false">
      <c r="A601" s="31" t="s">
        <v>43</v>
      </c>
      <c r="B601" s="26" t="s">
        <v>90</v>
      </c>
      <c r="C601" s="26" t="s">
        <v>130</v>
      </c>
      <c r="D601" s="33" t="s">
        <v>371</v>
      </c>
      <c r="E601" s="32" t="s">
        <v>44</v>
      </c>
      <c r="F601" s="34" t="n">
        <f aca="false">F602</f>
        <v>70.9</v>
      </c>
      <c r="G601" s="34" t="n">
        <f aca="false">G602</f>
        <v>0</v>
      </c>
      <c r="H601" s="34" t="n">
        <f aca="false">H602</f>
        <v>0</v>
      </c>
      <c r="I601" s="35"/>
    </row>
    <row r="602" customFormat="false" ht="31.5" hidden="false" customHeight="false" outlineLevel="0" collapsed="false">
      <c r="A602" s="31" t="s">
        <v>45</v>
      </c>
      <c r="B602" s="26" t="s">
        <v>90</v>
      </c>
      <c r="C602" s="26" t="s">
        <v>130</v>
      </c>
      <c r="D602" s="33" t="s">
        <v>371</v>
      </c>
      <c r="E602" s="32" t="s">
        <v>46</v>
      </c>
      <c r="F602" s="34" t="n">
        <v>70.9</v>
      </c>
      <c r="G602" s="34"/>
      <c r="H602" s="34"/>
      <c r="I602" s="35"/>
      <c r="K602" s="5" t="n">
        <v>70.9</v>
      </c>
    </row>
    <row r="603" customFormat="false" ht="15.75" hidden="false" customHeight="false" outlineLevel="0" collapsed="false">
      <c r="A603" s="111" t="s">
        <v>262</v>
      </c>
      <c r="B603" s="26" t="s">
        <v>90</v>
      </c>
      <c r="C603" s="26" t="s">
        <v>130</v>
      </c>
      <c r="D603" s="33" t="s">
        <v>371</v>
      </c>
      <c r="E603" s="32" t="s">
        <v>145</v>
      </c>
      <c r="F603" s="34" t="n">
        <v>0</v>
      </c>
      <c r="G603" s="34" t="n">
        <v>0</v>
      </c>
      <c r="H603" s="34" t="n">
        <v>0</v>
      </c>
      <c r="I603" s="35"/>
    </row>
    <row r="604" customFormat="false" ht="110.25" hidden="false" customHeight="true" outlineLevel="0" collapsed="false">
      <c r="A604" s="124" t="s">
        <v>372</v>
      </c>
      <c r="B604" s="26" t="s">
        <v>90</v>
      </c>
      <c r="C604" s="26" t="s">
        <v>130</v>
      </c>
      <c r="D604" s="27" t="s">
        <v>26</v>
      </c>
      <c r="E604" s="26"/>
      <c r="F604" s="28" t="n">
        <f aca="false">F605+F607</f>
        <v>1000</v>
      </c>
      <c r="G604" s="28" t="n">
        <f aca="false">G605+G607</f>
        <v>1000</v>
      </c>
      <c r="H604" s="28" t="n">
        <f aca="false">H605+H607</f>
        <v>1000</v>
      </c>
      <c r="I604" s="29"/>
    </row>
    <row r="605" customFormat="false" ht="31.5" hidden="false" customHeight="false" outlineLevel="0" collapsed="false">
      <c r="A605" s="31" t="s">
        <v>43</v>
      </c>
      <c r="B605" s="32" t="s">
        <v>90</v>
      </c>
      <c r="C605" s="32" t="s">
        <v>130</v>
      </c>
      <c r="D605" s="33" t="s">
        <v>373</v>
      </c>
      <c r="E605" s="32" t="s">
        <v>44</v>
      </c>
      <c r="F605" s="34" t="n">
        <f aca="false">F606</f>
        <v>1000</v>
      </c>
      <c r="G605" s="34" t="n">
        <f aca="false">G606</f>
        <v>1000</v>
      </c>
      <c r="H605" s="34" t="n">
        <f aca="false">H606</f>
        <v>1000</v>
      </c>
      <c r="I605" s="35"/>
    </row>
    <row r="606" customFormat="false" ht="31.5" hidden="false" customHeight="false" outlineLevel="0" collapsed="false">
      <c r="A606" s="31" t="s">
        <v>45</v>
      </c>
      <c r="B606" s="32" t="s">
        <v>90</v>
      </c>
      <c r="C606" s="32" t="s">
        <v>130</v>
      </c>
      <c r="D606" s="33" t="s">
        <v>373</v>
      </c>
      <c r="E606" s="32" t="s">
        <v>46</v>
      </c>
      <c r="F606" s="34" t="n">
        <v>1000</v>
      </c>
      <c r="G606" s="34" t="n">
        <v>1000</v>
      </c>
      <c r="H606" s="34" t="n">
        <v>1000</v>
      </c>
      <c r="I606" s="35"/>
      <c r="J606" s="5" t="n">
        <v>1000</v>
      </c>
    </row>
    <row r="607" customFormat="false" ht="15.75" hidden="false" customHeight="false" outlineLevel="0" collapsed="false">
      <c r="A607" s="31" t="s">
        <v>144</v>
      </c>
      <c r="B607" s="32" t="s">
        <v>90</v>
      </c>
      <c r="C607" s="32" t="s">
        <v>130</v>
      </c>
      <c r="D607" s="33" t="s">
        <v>373</v>
      </c>
      <c r="E607" s="32" t="s">
        <v>145</v>
      </c>
      <c r="F607" s="34" t="n">
        <v>0</v>
      </c>
      <c r="G607" s="34" t="n">
        <v>0</v>
      </c>
      <c r="H607" s="34" t="n">
        <v>0</v>
      </c>
      <c r="I607" s="35"/>
    </row>
    <row r="608" customFormat="false" ht="78.75" hidden="false" customHeight="false" outlineLevel="0" collapsed="false">
      <c r="A608" s="124" t="s">
        <v>374</v>
      </c>
      <c r="B608" s="26" t="s">
        <v>90</v>
      </c>
      <c r="C608" s="26" t="s">
        <v>130</v>
      </c>
      <c r="D608" s="27" t="s">
        <v>375</v>
      </c>
      <c r="E608" s="26"/>
      <c r="F608" s="28" t="n">
        <f aca="false">F609+F611</f>
        <v>52.6</v>
      </c>
      <c r="G608" s="28" t="n">
        <f aca="false">G609+G611</f>
        <v>0</v>
      </c>
      <c r="H608" s="28" t="n">
        <f aca="false">H609+H611</f>
        <v>0</v>
      </c>
      <c r="I608" s="29"/>
    </row>
    <row r="609" customFormat="false" ht="31.5" hidden="false" customHeight="false" outlineLevel="0" collapsed="false">
      <c r="A609" s="31" t="s">
        <v>43</v>
      </c>
      <c r="B609" s="32" t="s">
        <v>90</v>
      </c>
      <c r="C609" s="32" t="s">
        <v>130</v>
      </c>
      <c r="D609" s="33" t="s">
        <v>375</v>
      </c>
      <c r="E609" s="32" t="s">
        <v>44</v>
      </c>
      <c r="F609" s="34" t="n">
        <f aca="false">F610</f>
        <v>52.6</v>
      </c>
      <c r="G609" s="34" t="n">
        <f aca="false">G610</f>
        <v>0</v>
      </c>
      <c r="H609" s="34" t="n">
        <f aca="false">H610</f>
        <v>0</v>
      </c>
      <c r="I609" s="35"/>
    </row>
    <row r="610" customFormat="false" ht="31.5" hidden="false" customHeight="false" outlineLevel="0" collapsed="false">
      <c r="A610" s="31" t="s">
        <v>45</v>
      </c>
      <c r="B610" s="32" t="s">
        <v>90</v>
      </c>
      <c r="C610" s="32" t="s">
        <v>130</v>
      </c>
      <c r="D610" s="33" t="s">
        <v>375</v>
      </c>
      <c r="E610" s="32" t="s">
        <v>46</v>
      </c>
      <c r="F610" s="34" t="n">
        <v>52.6</v>
      </c>
      <c r="G610" s="34"/>
      <c r="H610" s="34"/>
      <c r="I610" s="35"/>
      <c r="K610" s="5" t="n">
        <v>52.6</v>
      </c>
    </row>
    <row r="611" customFormat="false" ht="15.75" hidden="false" customHeight="false" outlineLevel="0" collapsed="false">
      <c r="A611" s="31" t="s">
        <v>376</v>
      </c>
      <c r="B611" s="32" t="s">
        <v>90</v>
      </c>
      <c r="C611" s="32" t="s">
        <v>130</v>
      </c>
      <c r="D611" s="33" t="s">
        <v>375</v>
      </c>
      <c r="E611" s="32" t="s">
        <v>143</v>
      </c>
      <c r="F611" s="34" t="n">
        <f aca="false">F612+F613</f>
        <v>0</v>
      </c>
      <c r="G611" s="34" t="n">
        <f aca="false">G612+G613</f>
        <v>0</v>
      </c>
      <c r="H611" s="34" t="n">
        <f aca="false">H612+H613</f>
        <v>0</v>
      </c>
      <c r="I611" s="35"/>
    </row>
    <row r="612" customFormat="false" ht="15.75" hidden="false" customHeight="false" outlineLevel="0" collapsed="false">
      <c r="A612" s="31" t="s">
        <v>377</v>
      </c>
      <c r="B612" s="32" t="s">
        <v>90</v>
      </c>
      <c r="C612" s="32" t="s">
        <v>130</v>
      </c>
      <c r="D612" s="33" t="s">
        <v>375</v>
      </c>
      <c r="E612" s="32" t="s">
        <v>145</v>
      </c>
      <c r="F612" s="34" t="n">
        <v>0</v>
      </c>
      <c r="G612" s="34" t="n">
        <v>0</v>
      </c>
      <c r="H612" s="34" t="n">
        <v>0</v>
      </c>
      <c r="I612" s="35"/>
    </row>
    <row r="613" customFormat="false" ht="15.75" hidden="false" customHeight="false" outlineLevel="0" collapsed="false">
      <c r="A613" s="31" t="s">
        <v>263</v>
      </c>
      <c r="B613" s="32" t="s">
        <v>90</v>
      </c>
      <c r="C613" s="32" t="s">
        <v>130</v>
      </c>
      <c r="D613" s="33" t="s">
        <v>375</v>
      </c>
      <c r="E613" s="32" t="s">
        <v>280</v>
      </c>
      <c r="F613" s="34" t="n">
        <v>0</v>
      </c>
      <c r="G613" s="34" t="n">
        <v>0</v>
      </c>
      <c r="H613" s="34" t="n">
        <v>0</v>
      </c>
      <c r="I613" s="35"/>
    </row>
    <row r="614" customFormat="false" ht="101.25" hidden="false" customHeight="true" outlineLevel="0" collapsed="false">
      <c r="A614" s="38" t="s">
        <v>378</v>
      </c>
      <c r="B614" s="26" t="s">
        <v>90</v>
      </c>
      <c r="C614" s="26" t="s">
        <v>130</v>
      </c>
      <c r="D614" s="27" t="s">
        <v>379</v>
      </c>
      <c r="E614" s="26"/>
      <c r="F614" s="28" t="n">
        <f aca="false">F615</f>
        <v>5161</v>
      </c>
      <c r="G614" s="28" t="n">
        <f aca="false">G615</f>
        <v>0</v>
      </c>
      <c r="H614" s="28" t="n">
        <f aca="false">H615</f>
        <v>0</v>
      </c>
      <c r="I614" s="35"/>
    </row>
    <row r="615" customFormat="false" ht="31.5" hidden="false" customHeight="false" outlineLevel="0" collapsed="false">
      <c r="A615" s="31" t="s">
        <v>43</v>
      </c>
      <c r="B615" s="32" t="s">
        <v>90</v>
      </c>
      <c r="C615" s="32" t="s">
        <v>130</v>
      </c>
      <c r="D615" s="33" t="s">
        <v>379</v>
      </c>
      <c r="E615" s="32" t="s">
        <v>44</v>
      </c>
      <c r="F615" s="34" t="n">
        <f aca="false">F616</f>
        <v>5161</v>
      </c>
      <c r="G615" s="34" t="n">
        <f aca="false">G616</f>
        <v>0</v>
      </c>
      <c r="H615" s="34" t="n">
        <f aca="false">H616</f>
        <v>0</v>
      </c>
      <c r="I615" s="35"/>
    </row>
    <row r="616" customFormat="false" ht="31.5" hidden="false" customHeight="false" outlineLevel="0" collapsed="false">
      <c r="A616" s="31" t="s">
        <v>45</v>
      </c>
      <c r="B616" s="32" t="s">
        <v>90</v>
      </c>
      <c r="C616" s="32" t="s">
        <v>130</v>
      </c>
      <c r="D616" s="33" t="s">
        <v>379</v>
      </c>
      <c r="E616" s="32" t="s">
        <v>46</v>
      </c>
      <c r="F616" s="34" t="n">
        <v>5161</v>
      </c>
      <c r="G616" s="50" t="n">
        <v>0</v>
      </c>
      <c r="H616" s="50" t="n">
        <v>0</v>
      </c>
      <c r="I616" s="35" t="n">
        <v>0</v>
      </c>
      <c r="J616" s="5" t="n">
        <v>5161</v>
      </c>
    </row>
    <row r="617" customFormat="false" ht="110.25" hidden="false" customHeight="false" outlineLevel="0" collapsed="false">
      <c r="A617" s="38" t="s">
        <v>380</v>
      </c>
      <c r="B617" s="26" t="s">
        <v>90</v>
      </c>
      <c r="C617" s="26" t="s">
        <v>130</v>
      </c>
      <c r="D617" s="27" t="s">
        <v>379</v>
      </c>
      <c r="E617" s="26"/>
      <c r="F617" s="28" t="n">
        <f aca="false">F618</f>
        <v>271.6</v>
      </c>
      <c r="G617" s="28" t="n">
        <f aca="false">G618</f>
        <v>0</v>
      </c>
      <c r="H617" s="28" t="n">
        <f aca="false">H618</f>
        <v>0</v>
      </c>
      <c r="I617" s="35"/>
    </row>
    <row r="618" customFormat="false" ht="31.5" hidden="false" customHeight="false" outlineLevel="0" collapsed="false">
      <c r="A618" s="31" t="s">
        <v>43</v>
      </c>
      <c r="B618" s="32" t="s">
        <v>90</v>
      </c>
      <c r="C618" s="32" t="s">
        <v>130</v>
      </c>
      <c r="D618" s="33" t="s">
        <v>379</v>
      </c>
      <c r="E618" s="32" t="s">
        <v>44</v>
      </c>
      <c r="F618" s="34" t="n">
        <f aca="false">F619</f>
        <v>271.6</v>
      </c>
      <c r="G618" s="34" t="n">
        <f aca="false">G619</f>
        <v>0</v>
      </c>
      <c r="H618" s="34" t="n">
        <f aca="false">H619</f>
        <v>0</v>
      </c>
      <c r="I618" s="35"/>
    </row>
    <row r="619" customFormat="false" ht="31.5" hidden="false" customHeight="false" outlineLevel="0" collapsed="false">
      <c r="A619" s="31" t="s">
        <v>45</v>
      </c>
      <c r="B619" s="32" t="s">
        <v>90</v>
      </c>
      <c r="C619" s="32" t="s">
        <v>130</v>
      </c>
      <c r="D619" s="33" t="s">
        <v>379</v>
      </c>
      <c r="E619" s="32" t="s">
        <v>46</v>
      </c>
      <c r="F619" s="34" t="n">
        <v>271.6</v>
      </c>
      <c r="G619" s="50" t="n">
        <v>0</v>
      </c>
      <c r="H619" s="50" t="n">
        <v>0</v>
      </c>
      <c r="I619" s="35" t="n">
        <v>0</v>
      </c>
      <c r="K619" s="5" t="n">
        <v>271.6</v>
      </c>
    </row>
    <row r="620" customFormat="false" ht="92.25" hidden="false" customHeight="true" outlineLevel="0" collapsed="false">
      <c r="A620" s="38" t="s">
        <v>381</v>
      </c>
      <c r="B620" s="26" t="s">
        <v>90</v>
      </c>
      <c r="C620" s="26" t="s">
        <v>130</v>
      </c>
      <c r="D620" s="27" t="s">
        <v>382</v>
      </c>
      <c r="E620" s="26"/>
      <c r="F620" s="28" t="n">
        <f aca="false">F621</f>
        <v>5434.2</v>
      </c>
      <c r="G620" s="28" t="n">
        <f aca="false">G621</f>
        <v>13635</v>
      </c>
      <c r="H620" s="28" t="n">
        <f aca="false">H621</f>
        <v>54512.4</v>
      </c>
      <c r="I620" s="35"/>
    </row>
    <row r="621" customFormat="false" ht="15.75" hidden="false" customHeight="false" outlineLevel="0" collapsed="false">
      <c r="A621" s="31" t="s">
        <v>376</v>
      </c>
      <c r="B621" s="32" t="s">
        <v>90</v>
      </c>
      <c r="C621" s="32" t="s">
        <v>130</v>
      </c>
      <c r="D621" s="33" t="s">
        <v>382</v>
      </c>
      <c r="E621" s="32" t="s">
        <v>143</v>
      </c>
      <c r="F621" s="34" t="n">
        <f aca="false">F622</f>
        <v>5434.2</v>
      </c>
      <c r="G621" s="34" t="n">
        <f aca="false">G622</f>
        <v>13635</v>
      </c>
      <c r="H621" s="34" t="n">
        <f aca="false">H622</f>
        <v>54512.4</v>
      </c>
      <c r="I621" s="35"/>
    </row>
    <row r="622" customFormat="false" ht="15.75" hidden="false" customHeight="false" outlineLevel="0" collapsed="false">
      <c r="A622" s="31" t="s">
        <v>377</v>
      </c>
      <c r="B622" s="32" t="s">
        <v>90</v>
      </c>
      <c r="C622" s="32" t="s">
        <v>130</v>
      </c>
      <c r="D622" s="33" t="s">
        <v>382</v>
      </c>
      <c r="E622" s="32" t="s">
        <v>145</v>
      </c>
      <c r="F622" s="34" t="n">
        <v>5434.2</v>
      </c>
      <c r="G622" s="50" t="n">
        <v>13635</v>
      </c>
      <c r="H622" s="50" t="n">
        <v>54512.4</v>
      </c>
      <c r="I622" s="35"/>
      <c r="J622" s="5" t="n">
        <v>5434.2</v>
      </c>
    </row>
    <row r="623" customFormat="false" ht="110.25" hidden="false" customHeight="false" outlineLevel="0" collapsed="false">
      <c r="A623" s="38" t="s">
        <v>383</v>
      </c>
      <c r="B623" s="26" t="s">
        <v>90</v>
      </c>
      <c r="C623" s="26" t="s">
        <v>130</v>
      </c>
      <c r="D623" s="27" t="s">
        <v>384</v>
      </c>
      <c r="E623" s="26"/>
      <c r="F623" s="28" t="n">
        <f aca="false">F624</f>
        <v>286</v>
      </c>
      <c r="G623" s="28" t="n">
        <f aca="false">G624</f>
        <v>0</v>
      </c>
      <c r="H623" s="28" t="n">
        <f aca="false">H624</f>
        <v>0</v>
      </c>
      <c r="I623" s="35"/>
    </row>
    <row r="624" customFormat="false" ht="15.75" hidden="false" customHeight="false" outlineLevel="0" collapsed="false">
      <c r="A624" s="31" t="s">
        <v>376</v>
      </c>
      <c r="B624" s="32" t="s">
        <v>90</v>
      </c>
      <c r="C624" s="32" t="s">
        <v>130</v>
      </c>
      <c r="D624" s="33" t="s">
        <v>384</v>
      </c>
      <c r="E624" s="32" t="s">
        <v>143</v>
      </c>
      <c r="F624" s="34" t="n">
        <f aca="false">F625</f>
        <v>286</v>
      </c>
      <c r="G624" s="34" t="n">
        <f aca="false">G625</f>
        <v>0</v>
      </c>
      <c r="H624" s="34" t="n">
        <f aca="false">H625</f>
        <v>0</v>
      </c>
      <c r="I624" s="35"/>
    </row>
    <row r="625" customFormat="false" ht="15.75" hidden="false" customHeight="false" outlineLevel="0" collapsed="false">
      <c r="A625" s="94" t="s">
        <v>377</v>
      </c>
      <c r="B625" s="104" t="s">
        <v>90</v>
      </c>
      <c r="C625" s="104" t="s">
        <v>130</v>
      </c>
      <c r="D625" s="105" t="s">
        <v>384</v>
      </c>
      <c r="E625" s="104" t="s">
        <v>145</v>
      </c>
      <c r="F625" s="54" t="n">
        <v>286</v>
      </c>
      <c r="G625" s="55" t="n">
        <v>0</v>
      </c>
      <c r="H625" s="55" t="n">
        <v>0</v>
      </c>
      <c r="I625" s="35"/>
      <c r="K625" s="5" t="n">
        <v>286</v>
      </c>
    </row>
    <row r="626" customFormat="false" ht="94.5" hidden="false" customHeight="false" outlineLevel="0" collapsed="false">
      <c r="A626" s="38" t="s">
        <v>385</v>
      </c>
      <c r="B626" s="26" t="s">
        <v>90</v>
      </c>
      <c r="C626" s="26" t="s">
        <v>130</v>
      </c>
      <c r="D626" s="27" t="s">
        <v>386</v>
      </c>
      <c r="E626" s="26"/>
      <c r="F626" s="93" t="n">
        <f aca="false">F627</f>
        <v>0</v>
      </c>
      <c r="G626" s="93" t="n">
        <f aca="false">G627</f>
        <v>1362.7</v>
      </c>
      <c r="H626" s="93" t="n">
        <f aca="false">H627</f>
        <v>1381.3</v>
      </c>
      <c r="I626" s="35"/>
    </row>
    <row r="627" customFormat="false" ht="31.5" hidden="false" customHeight="false" outlineLevel="0" collapsed="false">
      <c r="A627" s="31" t="s">
        <v>43</v>
      </c>
      <c r="B627" s="32" t="s">
        <v>90</v>
      </c>
      <c r="C627" s="32" t="s">
        <v>130</v>
      </c>
      <c r="D627" s="33" t="s">
        <v>386</v>
      </c>
      <c r="E627" s="32" t="s">
        <v>44</v>
      </c>
      <c r="F627" s="50" t="n">
        <f aca="false">F628</f>
        <v>0</v>
      </c>
      <c r="G627" s="50" t="n">
        <f aca="false">G628</f>
        <v>1362.7</v>
      </c>
      <c r="H627" s="50" t="n">
        <f aca="false">H628</f>
        <v>1381.3</v>
      </c>
      <c r="I627" s="35"/>
    </row>
    <row r="628" customFormat="false" ht="31.5" hidden="false" customHeight="false" outlineLevel="0" collapsed="false">
      <c r="A628" s="31" t="s">
        <v>45</v>
      </c>
      <c r="B628" s="32" t="s">
        <v>90</v>
      </c>
      <c r="C628" s="32" t="s">
        <v>130</v>
      </c>
      <c r="D628" s="33" t="s">
        <v>386</v>
      </c>
      <c r="E628" s="32" t="s">
        <v>46</v>
      </c>
      <c r="F628" s="50" t="n">
        <v>0</v>
      </c>
      <c r="G628" s="50" t="n">
        <v>1362.7</v>
      </c>
      <c r="H628" s="50" t="n">
        <v>1381.3</v>
      </c>
      <c r="I628" s="35"/>
    </row>
    <row r="629" s="63" customFormat="true" ht="18" hidden="false" customHeight="true" outlineLevel="0" collapsed="false">
      <c r="A629" s="125" t="s">
        <v>387</v>
      </c>
      <c r="B629" s="107" t="s">
        <v>388</v>
      </c>
      <c r="C629" s="96" t="s">
        <v>22</v>
      </c>
      <c r="D629" s="126"/>
      <c r="E629" s="127"/>
      <c r="F629" s="61" t="n">
        <f aca="false">F631+F636+F646+F649+F652+F657+F660+F665+F668+F671+F674+F677</f>
        <v>80252.7</v>
      </c>
      <c r="G629" s="61" t="n">
        <f aca="false">G631+G636+G646+G649+G652+G657+G660+G665+G668+G671+G674+G677</f>
        <v>65890.5</v>
      </c>
      <c r="H629" s="61" t="n">
        <f aca="false">H631+H636+H646+H649+H652+H657+H660+H665+H668+H671+H674+H677</f>
        <v>43795.2</v>
      </c>
      <c r="I629" s="29"/>
      <c r="J629" s="5"/>
      <c r="K629" s="24"/>
      <c r="L629" s="5"/>
      <c r="M629" s="24"/>
      <c r="N629" s="24"/>
      <c r="O629" s="62"/>
      <c r="P629" s="62"/>
      <c r="Q629" s="62"/>
      <c r="R629" s="62"/>
      <c r="S629" s="62"/>
      <c r="T629" s="62"/>
      <c r="U629" s="62"/>
      <c r="V629" s="62"/>
      <c r="W629" s="62"/>
    </row>
    <row r="630" s="63" customFormat="true" ht="18" hidden="false" customHeight="true" outlineLevel="0" collapsed="false">
      <c r="A630" s="38" t="s">
        <v>389</v>
      </c>
      <c r="B630" s="39" t="s">
        <v>388</v>
      </c>
      <c r="C630" s="26" t="s">
        <v>22</v>
      </c>
      <c r="D630" s="64"/>
      <c r="E630" s="65"/>
      <c r="F630" s="28" t="n">
        <f aca="false">F633+F637+F649+F674+F677</f>
        <v>62344</v>
      </c>
      <c r="G630" s="28" t="n">
        <f aca="false">G633+G637+G649+G674+G677</f>
        <v>62344</v>
      </c>
      <c r="H630" s="28" t="n">
        <f aca="false">H633+H637+H649+H674+H677</f>
        <v>42845.3</v>
      </c>
      <c r="I630" s="29"/>
      <c r="J630" s="5"/>
      <c r="K630" s="24"/>
      <c r="L630" s="5"/>
      <c r="M630" s="24"/>
      <c r="N630" s="24"/>
      <c r="O630" s="62"/>
      <c r="P630" s="62"/>
      <c r="Q630" s="62"/>
      <c r="R630" s="62"/>
      <c r="S630" s="62"/>
      <c r="T630" s="62"/>
      <c r="U630" s="62"/>
      <c r="V630" s="62"/>
      <c r="W630" s="62"/>
    </row>
    <row r="631" customFormat="false" ht="18" hidden="false" customHeight="true" outlineLevel="0" collapsed="false">
      <c r="A631" s="38" t="s">
        <v>390</v>
      </c>
      <c r="B631" s="39" t="s">
        <v>388</v>
      </c>
      <c r="C631" s="26" t="s">
        <v>21</v>
      </c>
      <c r="D631" s="64"/>
      <c r="E631" s="26"/>
      <c r="F631" s="28" t="n">
        <f aca="false">F632</f>
        <v>27736.5</v>
      </c>
      <c r="G631" s="28" t="n">
        <f aca="false">G632</f>
        <v>27736.5</v>
      </c>
      <c r="H631" s="28" t="n">
        <f aca="false">H632</f>
        <v>12000</v>
      </c>
      <c r="I631" s="29"/>
      <c r="L631" s="24"/>
    </row>
    <row r="632" customFormat="false" ht="18" hidden="false" customHeight="true" outlineLevel="0" collapsed="false">
      <c r="A632" s="30" t="s">
        <v>79</v>
      </c>
      <c r="B632" s="39" t="s">
        <v>388</v>
      </c>
      <c r="C632" s="26" t="s">
        <v>21</v>
      </c>
      <c r="D632" s="64" t="s">
        <v>26</v>
      </c>
      <c r="E632" s="26"/>
      <c r="F632" s="28" t="n">
        <f aca="false">F633</f>
        <v>27736.5</v>
      </c>
      <c r="G632" s="28" t="n">
        <f aca="false">G633</f>
        <v>27736.5</v>
      </c>
      <c r="H632" s="28" t="n">
        <f aca="false">H633</f>
        <v>12000</v>
      </c>
      <c r="I632" s="29"/>
      <c r="L632" s="24"/>
    </row>
    <row r="633" customFormat="false" ht="33.75" hidden="false" customHeight="true" outlineLevel="0" collapsed="false">
      <c r="A633" s="38" t="s">
        <v>391</v>
      </c>
      <c r="B633" s="39" t="s">
        <v>388</v>
      </c>
      <c r="C633" s="26" t="s">
        <v>21</v>
      </c>
      <c r="D633" s="64" t="s">
        <v>392</v>
      </c>
      <c r="E633" s="26"/>
      <c r="F633" s="28" t="n">
        <f aca="false">F634</f>
        <v>27736.5</v>
      </c>
      <c r="G633" s="28" t="n">
        <f aca="false">G634</f>
        <v>27736.5</v>
      </c>
      <c r="H633" s="28" t="n">
        <f aca="false">H634</f>
        <v>12000</v>
      </c>
      <c r="I633" s="29"/>
      <c r="L633" s="24"/>
    </row>
    <row r="634" customFormat="false" ht="31.5" hidden="false" customHeight="true" outlineLevel="0" collapsed="false">
      <c r="A634" s="31" t="s">
        <v>115</v>
      </c>
      <c r="B634" s="36" t="s">
        <v>388</v>
      </c>
      <c r="C634" s="32" t="s">
        <v>21</v>
      </c>
      <c r="D634" s="110" t="s">
        <v>392</v>
      </c>
      <c r="E634" s="32" t="s">
        <v>143</v>
      </c>
      <c r="F634" s="34" t="n">
        <f aca="false">F635</f>
        <v>27736.5</v>
      </c>
      <c r="G634" s="34" t="n">
        <f aca="false">G635</f>
        <v>27736.5</v>
      </c>
      <c r="H634" s="34" t="n">
        <f aca="false">H635</f>
        <v>12000</v>
      </c>
      <c r="I634" s="35"/>
    </row>
    <row r="635" customFormat="false" ht="16.5" hidden="false" customHeight="true" outlineLevel="0" collapsed="false">
      <c r="A635" s="111" t="s">
        <v>269</v>
      </c>
      <c r="B635" s="36" t="s">
        <v>388</v>
      </c>
      <c r="C635" s="32" t="s">
        <v>21</v>
      </c>
      <c r="D635" s="110" t="s">
        <v>392</v>
      </c>
      <c r="E635" s="32" t="s">
        <v>280</v>
      </c>
      <c r="F635" s="34" t="n">
        <v>27736.5</v>
      </c>
      <c r="G635" s="50" t="n">
        <v>27736.5</v>
      </c>
      <c r="H635" s="50" t="n">
        <v>12000</v>
      </c>
      <c r="I635" s="35" t="n">
        <v>27736.5</v>
      </c>
    </row>
    <row r="636" s="63" customFormat="true" ht="16.5" hidden="false" customHeight="true" outlineLevel="0" collapsed="false">
      <c r="A636" s="89" t="s">
        <v>393</v>
      </c>
      <c r="B636" s="39" t="s">
        <v>388</v>
      </c>
      <c r="C636" s="26" t="s">
        <v>21</v>
      </c>
      <c r="D636" s="64"/>
      <c r="E636" s="26"/>
      <c r="F636" s="28" t="n">
        <f aca="false">F637</f>
        <v>34607.5</v>
      </c>
      <c r="G636" s="28" t="n">
        <f aca="false">G637</f>
        <v>34607.5</v>
      </c>
      <c r="H636" s="28" t="n">
        <f aca="false">H637</f>
        <v>30845.3</v>
      </c>
      <c r="I636" s="29"/>
      <c r="J636" s="24"/>
      <c r="K636" s="24"/>
      <c r="L636" s="24"/>
      <c r="M636" s="24"/>
      <c r="N636" s="24"/>
      <c r="O636" s="62"/>
      <c r="P636" s="62"/>
      <c r="Q636" s="62"/>
      <c r="R636" s="62"/>
      <c r="S636" s="62"/>
      <c r="T636" s="62"/>
      <c r="U636" s="62"/>
      <c r="V636" s="62"/>
      <c r="W636" s="62"/>
    </row>
    <row r="637" customFormat="false" ht="33.75" hidden="false" customHeight="true" outlineLevel="0" collapsed="false">
      <c r="A637" s="30" t="s">
        <v>394</v>
      </c>
      <c r="B637" s="39" t="s">
        <v>388</v>
      </c>
      <c r="C637" s="26" t="s">
        <v>21</v>
      </c>
      <c r="D637" s="64"/>
      <c r="E637" s="26"/>
      <c r="F637" s="28" t="n">
        <f aca="false">F639+F641+F643+F644</f>
        <v>34607.5</v>
      </c>
      <c r="G637" s="28" t="n">
        <f aca="false">G639+G641+G643+G644</f>
        <v>34607.5</v>
      </c>
      <c r="H637" s="28" t="n">
        <f aca="false">H639+H641+H643+H644</f>
        <v>30845.3</v>
      </c>
      <c r="I637" s="29" t="n">
        <v>34607.5</v>
      </c>
      <c r="L637" s="88"/>
    </row>
    <row r="638" customFormat="false" ht="18" hidden="false" customHeight="true" outlineLevel="0" collapsed="false">
      <c r="A638" s="30" t="s">
        <v>79</v>
      </c>
      <c r="B638" s="39" t="s">
        <v>388</v>
      </c>
      <c r="C638" s="26" t="s">
        <v>21</v>
      </c>
      <c r="D638" s="64" t="s">
        <v>26</v>
      </c>
      <c r="E638" s="26"/>
      <c r="F638" s="28" t="n">
        <f aca="false">F637+F674+F677</f>
        <v>34607.5</v>
      </c>
      <c r="G638" s="28" t="n">
        <f aca="false">G637+G674+G677</f>
        <v>34607.5</v>
      </c>
      <c r="H638" s="28" t="n">
        <f aca="false">H637+H674+H677</f>
        <v>30845.3</v>
      </c>
      <c r="I638" s="29"/>
      <c r="L638" s="88"/>
    </row>
    <row r="639" customFormat="false" ht="54.75" hidden="false" customHeight="true" outlineLevel="0" collapsed="false">
      <c r="A639" s="31" t="s">
        <v>29</v>
      </c>
      <c r="B639" s="32" t="s">
        <v>388</v>
      </c>
      <c r="C639" s="32" t="s">
        <v>21</v>
      </c>
      <c r="D639" s="110" t="s">
        <v>395</v>
      </c>
      <c r="E639" s="32" t="s">
        <v>30</v>
      </c>
      <c r="F639" s="34" t="n">
        <f aca="false">F640</f>
        <v>30223.3</v>
      </c>
      <c r="G639" s="34" t="n">
        <f aca="false">G640</f>
        <v>30223.3</v>
      </c>
      <c r="H639" s="34" t="n">
        <f aca="false">H640</f>
        <v>30223.3</v>
      </c>
      <c r="I639" s="35"/>
    </row>
    <row r="640" customFormat="false" ht="20.25" hidden="false" customHeight="true" outlineLevel="0" collapsed="false">
      <c r="A640" s="31" t="s">
        <v>179</v>
      </c>
      <c r="B640" s="32" t="s">
        <v>388</v>
      </c>
      <c r="C640" s="32" t="s">
        <v>21</v>
      </c>
      <c r="D640" s="110" t="s">
        <v>395</v>
      </c>
      <c r="E640" s="32" t="s">
        <v>180</v>
      </c>
      <c r="F640" s="34" t="n">
        <v>30223.3</v>
      </c>
      <c r="G640" s="50" t="n">
        <v>30223.3</v>
      </c>
      <c r="H640" s="50" t="n">
        <v>30223.3</v>
      </c>
      <c r="I640" s="35"/>
    </row>
    <row r="641" customFormat="false" ht="33" hidden="false" customHeight="true" outlineLevel="0" collapsed="false">
      <c r="A641" s="31" t="s">
        <v>43</v>
      </c>
      <c r="B641" s="32" t="s">
        <v>388</v>
      </c>
      <c r="C641" s="32" t="s">
        <v>21</v>
      </c>
      <c r="D641" s="110" t="s">
        <v>396</v>
      </c>
      <c r="E641" s="32" t="s">
        <v>44</v>
      </c>
      <c r="F641" s="34" t="n">
        <f aca="false">F642</f>
        <v>4342.2</v>
      </c>
      <c r="G641" s="34" t="n">
        <f aca="false">G642</f>
        <v>4342.2</v>
      </c>
      <c r="H641" s="34" t="n">
        <f aca="false">H642</f>
        <v>580</v>
      </c>
      <c r="I641" s="35"/>
    </row>
    <row r="642" customFormat="false" ht="38.25" hidden="false" customHeight="true" outlineLevel="0" collapsed="false">
      <c r="A642" s="31" t="s">
        <v>45</v>
      </c>
      <c r="B642" s="32" t="s">
        <v>388</v>
      </c>
      <c r="C642" s="32" t="s">
        <v>21</v>
      </c>
      <c r="D642" s="110" t="s">
        <v>396</v>
      </c>
      <c r="E642" s="32" t="s">
        <v>46</v>
      </c>
      <c r="F642" s="34" t="n">
        <v>4342.2</v>
      </c>
      <c r="G642" s="50" t="n">
        <v>4342.2</v>
      </c>
      <c r="H642" s="50" t="n">
        <v>580</v>
      </c>
      <c r="I642" s="35"/>
    </row>
    <row r="643" customFormat="false" ht="38.25" hidden="false" customHeight="true" outlineLevel="0" collapsed="false">
      <c r="A643" s="73" t="s">
        <v>397</v>
      </c>
      <c r="B643" s="32" t="s">
        <v>388</v>
      </c>
      <c r="C643" s="32" t="s">
        <v>21</v>
      </c>
      <c r="D643" s="110" t="s">
        <v>396</v>
      </c>
      <c r="E643" s="32" t="s">
        <v>158</v>
      </c>
      <c r="F643" s="34" t="n">
        <v>0</v>
      </c>
      <c r="G643" s="50" t="n">
        <v>0</v>
      </c>
      <c r="H643" s="50" t="n">
        <v>0</v>
      </c>
      <c r="I643" s="35"/>
    </row>
    <row r="644" customFormat="false" ht="17.25" hidden="false" customHeight="true" outlineLevel="0" collapsed="false">
      <c r="A644" s="31" t="s">
        <v>47</v>
      </c>
      <c r="B644" s="32" t="s">
        <v>388</v>
      </c>
      <c r="C644" s="32" t="s">
        <v>21</v>
      </c>
      <c r="D644" s="110" t="s">
        <v>396</v>
      </c>
      <c r="E644" s="32" t="s">
        <v>48</v>
      </c>
      <c r="F644" s="34" t="n">
        <f aca="false">F645</f>
        <v>42</v>
      </c>
      <c r="G644" s="34" t="n">
        <f aca="false">G645</f>
        <v>42</v>
      </c>
      <c r="H644" s="34" t="n">
        <f aca="false">H645</f>
        <v>42</v>
      </c>
      <c r="I644" s="35"/>
    </row>
    <row r="645" customFormat="false" ht="15.75" hidden="false" customHeight="false" outlineLevel="0" collapsed="false">
      <c r="A645" s="31" t="s">
        <v>49</v>
      </c>
      <c r="B645" s="32" t="s">
        <v>388</v>
      </c>
      <c r="C645" s="32" t="s">
        <v>21</v>
      </c>
      <c r="D645" s="110" t="s">
        <v>396</v>
      </c>
      <c r="E645" s="32" t="s">
        <v>50</v>
      </c>
      <c r="F645" s="34" t="n">
        <v>42</v>
      </c>
      <c r="G645" s="50" t="n">
        <v>42</v>
      </c>
      <c r="H645" s="50" t="n">
        <v>42</v>
      </c>
      <c r="I645" s="35"/>
    </row>
    <row r="646" customFormat="false" ht="94.5" hidden="false" customHeight="false" outlineLevel="0" collapsed="false">
      <c r="A646" s="38" t="s">
        <v>398</v>
      </c>
      <c r="B646" s="32" t="s">
        <v>388</v>
      </c>
      <c r="C646" s="32" t="s">
        <v>21</v>
      </c>
      <c r="D646" s="64" t="s">
        <v>399</v>
      </c>
      <c r="E646" s="26"/>
      <c r="F646" s="28" t="n">
        <f aca="false">F647</f>
        <v>0</v>
      </c>
      <c r="G646" s="28" t="n">
        <f aca="false">G647</f>
        <v>0</v>
      </c>
      <c r="H646" s="28" t="n">
        <f aca="false">H647</f>
        <v>0</v>
      </c>
      <c r="I646" s="29"/>
    </row>
    <row r="647" customFormat="false" ht="31.5" hidden="false" customHeight="false" outlineLevel="0" collapsed="false">
      <c r="A647" s="31" t="s">
        <v>43</v>
      </c>
      <c r="B647" s="32" t="s">
        <v>388</v>
      </c>
      <c r="C647" s="32" t="s">
        <v>21</v>
      </c>
      <c r="D647" s="110" t="s">
        <v>399</v>
      </c>
      <c r="E647" s="32" t="s">
        <v>44</v>
      </c>
      <c r="F647" s="28" t="n">
        <f aca="false">F648</f>
        <v>0</v>
      </c>
      <c r="G647" s="28" t="n">
        <f aca="false">G648</f>
        <v>0</v>
      </c>
      <c r="H647" s="28" t="n">
        <f aca="false">H648</f>
        <v>0</v>
      </c>
      <c r="I647" s="29"/>
    </row>
    <row r="648" customFormat="false" ht="31.5" hidden="false" customHeight="false" outlineLevel="0" collapsed="false">
      <c r="A648" s="31" t="s">
        <v>45</v>
      </c>
      <c r="B648" s="32" t="s">
        <v>388</v>
      </c>
      <c r="C648" s="32" t="s">
        <v>21</v>
      </c>
      <c r="D648" s="110" t="s">
        <v>399</v>
      </c>
      <c r="E648" s="32" t="s">
        <v>46</v>
      </c>
      <c r="F648" s="34" t="n">
        <v>0</v>
      </c>
      <c r="G648" s="50" t="n">
        <v>0</v>
      </c>
      <c r="H648" s="50" t="n">
        <v>0</v>
      </c>
      <c r="I648" s="35"/>
    </row>
    <row r="649" customFormat="false" ht="94.5" hidden="false" customHeight="false" outlineLevel="0" collapsed="false">
      <c r="A649" s="38" t="s">
        <v>400</v>
      </c>
      <c r="B649" s="26" t="s">
        <v>388</v>
      </c>
      <c r="C649" s="26" t="s">
        <v>21</v>
      </c>
      <c r="D649" s="64" t="s">
        <v>399</v>
      </c>
      <c r="E649" s="26"/>
      <c r="F649" s="28" t="n">
        <f aca="false">F650</f>
        <v>0</v>
      </c>
      <c r="G649" s="28" t="n">
        <f aca="false">G650</f>
        <v>0</v>
      </c>
      <c r="H649" s="28" t="n">
        <f aca="false">H650</f>
        <v>0</v>
      </c>
      <c r="I649" s="29"/>
    </row>
    <row r="650" customFormat="false" ht="31.5" hidden="false" customHeight="false" outlineLevel="0" collapsed="false">
      <c r="A650" s="31" t="s">
        <v>43</v>
      </c>
      <c r="B650" s="32" t="s">
        <v>388</v>
      </c>
      <c r="C650" s="32" t="s">
        <v>21</v>
      </c>
      <c r="D650" s="110" t="s">
        <v>399</v>
      </c>
      <c r="E650" s="32" t="s">
        <v>44</v>
      </c>
      <c r="F650" s="28" t="n">
        <f aca="false">F651</f>
        <v>0</v>
      </c>
      <c r="G650" s="28" t="n">
        <f aca="false">G651</f>
        <v>0</v>
      </c>
      <c r="H650" s="28" t="n">
        <f aca="false">H651</f>
        <v>0</v>
      </c>
      <c r="I650" s="29"/>
    </row>
    <row r="651" customFormat="false" ht="31.5" hidden="false" customHeight="false" outlineLevel="0" collapsed="false">
      <c r="A651" s="31" t="s">
        <v>45</v>
      </c>
      <c r="B651" s="32" t="s">
        <v>388</v>
      </c>
      <c r="C651" s="32" t="s">
        <v>21</v>
      </c>
      <c r="D651" s="110" t="s">
        <v>399</v>
      </c>
      <c r="E651" s="32" t="s">
        <v>46</v>
      </c>
      <c r="F651" s="34" t="n">
        <v>0</v>
      </c>
      <c r="G651" s="50" t="n">
        <v>0</v>
      </c>
      <c r="H651" s="50" t="n">
        <v>0</v>
      </c>
      <c r="I651" s="35"/>
      <c r="J651" s="35"/>
    </row>
    <row r="652" customFormat="false" ht="105" hidden="false" customHeight="true" outlineLevel="0" collapsed="false">
      <c r="A652" s="38" t="s">
        <v>401</v>
      </c>
      <c r="B652" s="26" t="s">
        <v>388</v>
      </c>
      <c r="C652" s="26" t="s">
        <v>21</v>
      </c>
      <c r="D652" s="27" t="s">
        <v>120</v>
      </c>
      <c r="E652" s="26"/>
      <c r="F652" s="28" t="n">
        <f aca="false">F653+F655</f>
        <v>0</v>
      </c>
      <c r="G652" s="28" t="n">
        <f aca="false">G653+G655</f>
        <v>0</v>
      </c>
      <c r="H652" s="28" t="n">
        <f aca="false">H653+H655</f>
        <v>0</v>
      </c>
    </row>
    <row r="653" customFormat="false" ht="67.5" hidden="false" customHeight="true" outlineLevel="0" collapsed="false">
      <c r="A653" s="31" t="s">
        <v>29</v>
      </c>
      <c r="B653" s="32" t="s">
        <v>388</v>
      </c>
      <c r="C653" s="32" t="s">
        <v>21</v>
      </c>
      <c r="D653" s="33" t="s">
        <v>120</v>
      </c>
      <c r="E653" s="32" t="s">
        <v>30</v>
      </c>
      <c r="F653" s="34" t="n">
        <f aca="false">F654</f>
        <v>0</v>
      </c>
      <c r="G653" s="34" t="n">
        <f aca="false">G654</f>
        <v>0</v>
      </c>
      <c r="H653" s="34" t="n">
        <f aca="false">H654</f>
        <v>0</v>
      </c>
    </row>
    <row r="654" customFormat="false" ht="15.75" hidden="false" customHeight="false" outlineLevel="0" collapsed="false">
      <c r="A654" s="31" t="s">
        <v>179</v>
      </c>
      <c r="B654" s="32" t="s">
        <v>388</v>
      </c>
      <c r="C654" s="32" t="s">
        <v>21</v>
      </c>
      <c r="D654" s="33" t="s">
        <v>120</v>
      </c>
      <c r="E654" s="32" t="s">
        <v>180</v>
      </c>
      <c r="F654" s="34" t="n">
        <v>0</v>
      </c>
      <c r="G654" s="34" t="n">
        <v>0</v>
      </c>
      <c r="H654" s="34" t="n">
        <v>0</v>
      </c>
    </row>
    <row r="655" customFormat="false" ht="31.5" hidden="false" customHeight="false" outlineLevel="0" collapsed="false">
      <c r="A655" s="31" t="s">
        <v>43</v>
      </c>
      <c r="B655" s="32" t="s">
        <v>388</v>
      </c>
      <c r="C655" s="32" t="s">
        <v>21</v>
      </c>
      <c r="D655" s="33" t="s">
        <v>120</v>
      </c>
      <c r="E655" s="32" t="s">
        <v>44</v>
      </c>
      <c r="F655" s="34" t="n">
        <f aca="false">F656</f>
        <v>0</v>
      </c>
      <c r="G655" s="34" t="n">
        <f aca="false">G656</f>
        <v>0</v>
      </c>
      <c r="H655" s="34" t="n">
        <f aca="false">H656</f>
        <v>0</v>
      </c>
      <c r="I655" s="35"/>
    </row>
    <row r="656" customFormat="false" ht="31.5" hidden="false" customHeight="false" outlineLevel="0" collapsed="false">
      <c r="A656" s="31" t="s">
        <v>45</v>
      </c>
      <c r="B656" s="32" t="s">
        <v>388</v>
      </c>
      <c r="C656" s="32" t="s">
        <v>21</v>
      </c>
      <c r="D656" s="33" t="s">
        <v>120</v>
      </c>
      <c r="E656" s="32" t="s">
        <v>46</v>
      </c>
      <c r="F656" s="34" t="n">
        <v>0</v>
      </c>
      <c r="G656" s="34" t="n">
        <v>0</v>
      </c>
      <c r="H656" s="34" t="n">
        <v>0</v>
      </c>
      <c r="I656" s="35"/>
    </row>
    <row r="657" customFormat="false" ht="78.75" hidden="false" customHeight="false" outlineLevel="0" collapsed="false">
      <c r="A657" s="38" t="s">
        <v>402</v>
      </c>
      <c r="B657" s="26" t="s">
        <v>388</v>
      </c>
      <c r="C657" s="26" t="s">
        <v>21</v>
      </c>
      <c r="D657" s="27" t="s">
        <v>120</v>
      </c>
      <c r="E657" s="26"/>
      <c r="F657" s="28" t="n">
        <f aca="false">F658</f>
        <v>12599.2</v>
      </c>
      <c r="G657" s="28" t="n">
        <f aca="false">G658</f>
        <v>0</v>
      </c>
      <c r="H657" s="28" t="n">
        <f aca="false">H658</f>
        <v>0</v>
      </c>
      <c r="I657" s="35"/>
      <c r="J657" s="74" t="n">
        <v>12599.2</v>
      </c>
    </row>
    <row r="658" customFormat="false" ht="47.25" hidden="false" customHeight="false" outlineLevel="0" collapsed="false">
      <c r="A658" s="31" t="s">
        <v>29</v>
      </c>
      <c r="B658" s="32" t="s">
        <v>388</v>
      </c>
      <c r="C658" s="32" t="s">
        <v>21</v>
      </c>
      <c r="D658" s="33" t="s">
        <v>120</v>
      </c>
      <c r="E658" s="32" t="s">
        <v>30</v>
      </c>
      <c r="F658" s="34" t="n">
        <f aca="false">F659</f>
        <v>12599.2</v>
      </c>
      <c r="G658" s="34" t="n">
        <f aca="false">G659</f>
        <v>0</v>
      </c>
      <c r="H658" s="34" t="n">
        <f aca="false">H659</f>
        <v>0</v>
      </c>
      <c r="I658" s="35"/>
    </row>
    <row r="659" customFormat="false" ht="31.5" hidden="false" customHeight="false" outlineLevel="0" collapsed="false">
      <c r="A659" s="31" t="s">
        <v>403</v>
      </c>
      <c r="B659" s="32" t="s">
        <v>388</v>
      </c>
      <c r="C659" s="32" t="s">
        <v>21</v>
      </c>
      <c r="D659" s="33" t="s">
        <v>120</v>
      </c>
      <c r="E659" s="32" t="s">
        <v>180</v>
      </c>
      <c r="F659" s="34" t="n">
        <v>12599.2</v>
      </c>
      <c r="G659" s="50" t="n">
        <v>0</v>
      </c>
      <c r="H659" s="50" t="n">
        <v>0</v>
      </c>
      <c r="I659" s="35"/>
    </row>
    <row r="660" s="63" customFormat="true" ht="99" hidden="false" customHeight="true" outlineLevel="0" collapsed="false">
      <c r="A660" s="124" t="s">
        <v>404</v>
      </c>
      <c r="B660" s="26" t="s">
        <v>388</v>
      </c>
      <c r="C660" s="26" t="s">
        <v>21</v>
      </c>
      <c r="D660" s="64" t="s">
        <v>405</v>
      </c>
      <c r="E660" s="26"/>
      <c r="F660" s="28" t="n">
        <f aca="false">F661+F663</f>
        <v>946.5</v>
      </c>
      <c r="G660" s="28" t="n">
        <f aca="false">G661+G663</f>
        <v>946.5</v>
      </c>
      <c r="H660" s="28" t="n">
        <f aca="false">H661+H663</f>
        <v>949.9</v>
      </c>
      <c r="I660" s="29"/>
      <c r="J660" s="24"/>
      <c r="K660" s="5"/>
      <c r="L660" s="24"/>
      <c r="M660" s="24"/>
      <c r="N660" s="24"/>
      <c r="O660" s="62"/>
      <c r="P660" s="62"/>
      <c r="Q660" s="62"/>
      <c r="R660" s="62"/>
      <c r="S660" s="62"/>
      <c r="T660" s="62"/>
      <c r="U660" s="62"/>
      <c r="V660" s="62"/>
      <c r="W660" s="62"/>
    </row>
    <row r="661" customFormat="false" ht="15.75" hidden="false" customHeight="false" outlineLevel="0" collapsed="false">
      <c r="A661" s="73" t="s">
        <v>406</v>
      </c>
      <c r="B661" s="32" t="s">
        <v>388</v>
      </c>
      <c r="C661" s="32" t="s">
        <v>21</v>
      </c>
      <c r="D661" s="110" t="s">
        <v>405</v>
      </c>
      <c r="E661" s="84" t="s">
        <v>64</v>
      </c>
      <c r="F661" s="34" t="n">
        <f aca="false">F662</f>
        <v>946.5</v>
      </c>
      <c r="G661" s="34" t="n">
        <f aca="false">G662</f>
        <v>946.5</v>
      </c>
      <c r="H661" s="34" t="n">
        <f aca="false">H662</f>
        <v>949.9</v>
      </c>
      <c r="I661" s="35"/>
    </row>
    <row r="662" customFormat="false" ht="15.75" hidden="false" customHeight="false" outlineLevel="0" collapsed="false">
      <c r="A662" s="128" t="s">
        <v>407</v>
      </c>
      <c r="B662" s="32" t="s">
        <v>388</v>
      </c>
      <c r="C662" s="32" t="s">
        <v>21</v>
      </c>
      <c r="D662" s="110" t="s">
        <v>405</v>
      </c>
      <c r="E662" s="84" t="s">
        <v>219</v>
      </c>
      <c r="F662" s="34" t="n">
        <v>946.5</v>
      </c>
      <c r="G662" s="34" t="n">
        <v>946.5</v>
      </c>
      <c r="H662" s="34" t="n">
        <v>949.9</v>
      </c>
      <c r="I662" s="35"/>
      <c r="J662" s="5" t="n">
        <v>946.5</v>
      </c>
    </row>
    <row r="663" customFormat="false" ht="15.75" hidden="false" customHeight="false" outlineLevel="0" collapsed="false">
      <c r="A663" s="31" t="s">
        <v>269</v>
      </c>
      <c r="B663" s="32" t="s">
        <v>388</v>
      </c>
      <c r="C663" s="32" t="s">
        <v>21</v>
      </c>
      <c r="D663" s="110" t="s">
        <v>405</v>
      </c>
      <c r="E663" s="32" t="s">
        <v>280</v>
      </c>
      <c r="F663" s="34" t="n">
        <f aca="false">F664</f>
        <v>0</v>
      </c>
      <c r="G663" s="34" t="n">
        <f aca="false">G664</f>
        <v>0</v>
      </c>
      <c r="H663" s="34" t="n">
        <f aca="false">H664</f>
        <v>0</v>
      </c>
      <c r="I663" s="35"/>
    </row>
    <row r="664" customFormat="false" ht="15.75" hidden="false" customHeight="false" outlineLevel="0" collapsed="false">
      <c r="A664" s="31" t="s">
        <v>269</v>
      </c>
      <c r="B664" s="32" t="s">
        <v>388</v>
      </c>
      <c r="C664" s="32" t="s">
        <v>21</v>
      </c>
      <c r="D664" s="110" t="s">
        <v>405</v>
      </c>
      <c r="E664" s="32" t="s">
        <v>280</v>
      </c>
      <c r="F664" s="34" t="n">
        <v>0</v>
      </c>
      <c r="G664" s="34" t="n">
        <v>0</v>
      </c>
      <c r="H664" s="34" t="n">
        <v>0</v>
      </c>
      <c r="I664" s="35"/>
    </row>
    <row r="665" customFormat="false" ht="63" hidden="false" customHeight="false" outlineLevel="0" collapsed="false">
      <c r="A665" s="129" t="s">
        <v>332</v>
      </c>
      <c r="B665" s="118" t="s">
        <v>388</v>
      </c>
      <c r="C665" s="121" t="s">
        <v>21</v>
      </c>
      <c r="D665" s="80" t="s">
        <v>333</v>
      </c>
      <c r="E665" s="32"/>
      <c r="F665" s="28" t="n">
        <f aca="false">F666</f>
        <v>4363</v>
      </c>
      <c r="G665" s="28" t="n">
        <f aca="false">G666</f>
        <v>2600</v>
      </c>
      <c r="H665" s="28" t="n">
        <f aca="false">H666</f>
        <v>0</v>
      </c>
      <c r="I665" s="35"/>
      <c r="L665" s="5" t="n">
        <v>4363</v>
      </c>
    </row>
    <row r="666" customFormat="false" ht="15.75" hidden="false" customHeight="false" outlineLevel="0" collapsed="false">
      <c r="A666" s="73" t="s">
        <v>63</v>
      </c>
      <c r="B666" s="117" t="s">
        <v>388</v>
      </c>
      <c r="C666" s="130" t="s">
        <v>21</v>
      </c>
      <c r="D666" s="82" t="s">
        <v>333</v>
      </c>
      <c r="E666" s="32" t="s">
        <v>64</v>
      </c>
      <c r="F666" s="34" t="n">
        <f aca="false">F667</f>
        <v>4363</v>
      </c>
      <c r="G666" s="34" t="n">
        <f aca="false">G667</f>
        <v>2600</v>
      </c>
      <c r="H666" s="34" t="n">
        <f aca="false">H667</f>
        <v>0</v>
      </c>
      <c r="I666" s="35"/>
    </row>
    <row r="667" customFormat="false" ht="15.75" hidden="false" customHeight="false" outlineLevel="0" collapsed="false">
      <c r="A667" s="60" t="s">
        <v>163</v>
      </c>
      <c r="B667" s="117" t="s">
        <v>388</v>
      </c>
      <c r="C667" s="130" t="s">
        <v>21</v>
      </c>
      <c r="D667" s="82" t="s">
        <v>333</v>
      </c>
      <c r="E667" s="32" t="s">
        <v>164</v>
      </c>
      <c r="F667" s="34" t="n">
        <v>4363</v>
      </c>
      <c r="G667" s="34" t="n">
        <v>2600</v>
      </c>
      <c r="H667" s="34" t="n">
        <v>0</v>
      </c>
      <c r="I667" s="35"/>
    </row>
    <row r="668" customFormat="false" ht="39" hidden="false" customHeight="false" outlineLevel="0" collapsed="false">
      <c r="A668" s="131" t="s">
        <v>408</v>
      </c>
      <c r="B668" s="132" t="s">
        <v>388</v>
      </c>
      <c r="C668" s="132" t="s">
        <v>21</v>
      </c>
      <c r="D668" s="133" t="s">
        <v>409</v>
      </c>
      <c r="E668" s="32"/>
      <c r="F668" s="28" t="n">
        <f aca="false">F669</f>
        <v>0</v>
      </c>
      <c r="G668" s="28" t="n">
        <f aca="false">G669</f>
        <v>0</v>
      </c>
      <c r="H668" s="28" t="n">
        <f aca="false">H669</f>
        <v>0</v>
      </c>
      <c r="I668" s="35"/>
    </row>
    <row r="669" customFormat="false" ht="31.5" hidden="false" customHeight="false" outlineLevel="0" collapsed="false">
      <c r="A669" s="31" t="s">
        <v>43</v>
      </c>
      <c r="B669" s="132" t="s">
        <v>388</v>
      </c>
      <c r="C669" s="132" t="s">
        <v>21</v>
      </c>
      <c r="D669" s="134" t="s">
        <v>409</v>
      </c>
      <c r="E669" s="32" t="s">
        <v>44</v>
      </c>
      <c r="F669" s="34" t="n">
        <f aca="false">F670</f>
        <v>0</v>
      </c>
      <c r="G669" s="34" t="n">
        <f aca="false">G670</f>
        <v>0</v>
      </c>
      <c r="H669" s="34" t="n">
        <f aca="false">H670</f>
        <v>0</v>
      </c>
      <c r="I669" s="35"/>
    </row>
    <row r="670" customFormat="false" ht="31.5" hidden="false" customHeight="false" outlineLevel="0" collapsed="false">
      <c r="A670" s="31" t="s">
        <v>45</v>
      </c>
      <c r="B670" s="132" t="s">
        <v>388</v>
      </c>
      <c r="C670" s="132" t="s">
        <v>21</v>
      </c>
      <c r="D670" s="134" t="s">
        <v>409</v>
      </c>
      <c r="E670" s="32" t="s">
        <v>46</v>
      </c>
      <c r="F670" s="34" t="n">
        <v>0</v>
      </c>
      <c r="G670" s="34" t="n">
        <v>0</v>
      </c>
      <c r="H670" s="34" t="n">
        <v>0</v>
      </c>
      <c r="I670" s="35"/>
    </row>
    <row r="671" customFormat="false" ht="39" hidden="false" customHeight="false" outlineLevel="0" collapsed="false">
      <c r="A671" s="131" t="s">
        <v>408</v>
      </c>
      <c r="B671" s="132" t="s">
        <v>388</v>
      </c>
      <c r="C671" s="132" t="s">
        <v>21</v>
      </c>
      <c r="D671" s="133" t="s">
        <v>410</v>
      </c>
      <c r="E671" s="32"/>
      <c r="F671" s="28" t="n">
        <f aca="false">F672</f>
        <v>0</v>
      </c>
      <c r="G671" s="28" t="n">
        <f aca="false">G672</f>
        <v>0</v>
      </c>
      <c r="H671" s="28" t="n">
        <f aca="false">H672</f>
        <v>0</v>
      </c>
      <c r="I671" s="35"/>
    </row>
    <row r="672" customFormat="false" ht="31.5" hidden="false" customHeight="false" outlineLevel="0" collapsed="false">
      <c r="A672" s="31" t="s">
        <v>43</v>
      </c>
      <c r="B672" s="132" t="s">
        <v>388</v>
      </c>
      <c r="C672" s="132" t="s">
        <v>21</v>
      </c>
      <c r="D672" s="134" t="s">
        <v>410</v>
      </c>
      <c r="E672" s="32" t="s">
        <v>44</v>
      </c>
      <c r="F672" s="34" t="n">
        <f aca="false">F673</f>
        <v>0</v>
      </c>
      <c r="G672" s="34" t="n">
        <f aca="false">G673</f>
        <v>0</v>
      </c>
      <c r="H672" s="34" t="n">
        <f aca="false">H673</f>
        <v>0</v>
      </c>
      <c r="I672" s="35"/>
    </row>
    <row r="673" customFormat="false" ht="31.5" hidden="false" customHeight="false" outlineLevel="0" collapsed="false">
      <c r="A673" s="31" t="s">
        <v>45</v>
      </c>
      <c r="B673" s="132" t="s">
        <v>388</v>
      </c>
      <c r="C673" s="132" t="s">
        <v>21</v>
      </c>
      <c r="D673" s="134" t="s">
        <v>410</v>
      </c>
      <c r="E673" s="32" t="s">
        <v>46</v>
      </c>
      <c r="F673" s="34" t="n">
        <v>0</v>
      </c>
      <c r="G673" s="34" t="n">
        <v>0</v>
      </c>
      <c r="H673" s="34" t="n">
        <v>0</v>
      </c>
      <c r="I673" s="35"/>
    </row>
    <row r="674" customFormat="false" ht="31.5" hidden="false" customHeight="false" outlineLevel="0" collapsed="false">
      <c r="A674" s="135" t="s">
        <v>411</v>
      </c>
      <c r="B674" s="26" t="s">
        <v>388</v>
      </c>
      <c r="C674" s="26" t="s">
        <v>21</v>
      </c>
      <c r="D674" s="64" t="s">
        <v>412</v>
      </c>
      <c r="E674" s="136"/>
      <c r="F674" s="28" t="n">
        <f aca="false">F675</f>
        <v>0</v>
      </c>
      <c r="G674" s="28" t="n">
        <f aca="false">G675</f>
        <v>0</v>
      </c>
      <c r="H674" s="28" t="n">
        <f aca="false">H675</f>
        <v>0</v>
      </c>
      <c r="I674" s="35"/>
    </row>
    <row r="675" customFormat="false" ht="31.5" hidden="false" customHeight="false" outlineLevel="0" collapsed="false">
      <c r="A675" s="31" t="s">
        <v>43</v>
      </c>
      <c r="B675" s="32" t="s">
        <v>388</v>
      </c>
      <c r="C675" s="32" t="s">
        <v>21</v>
      </c>
      <c r="D675" s="110" t="s">
        <v>412</v>
      </c>
      <c r="E675" s="137" t="s">
        <v>44</v>
      </c>
      <c r="F675" s="34" t="n">
        <f aca="false">F676</f>
        <v>0</v>
      </c>
      <c r="G675" s="34" t="n">
        <f aca="false">G676</f>
        <v>0</v>
      </c>
      <c r="H675" s="34" t="n">
        <f aca="false">H676</f>
        <v>0</v>
      </c>
      <c r="I675" s="35"/>
    </row>
    <row r="676" customFormat="false" ht="31.5" hidden="false" customHeight="false" outlineLevel="0" collapsed="false">
      <c r="A676" s="31" t="s">
        <v>45</v>
      </c>
      <c r="B676" s="32" t="s">
        <v>388</v>
      </c>
      <c r="C676" s="32" t="s">
        <v>21</v>
      </c>
      <c r="D676" s="110" t="s">
        <v>412</v>
      </c>
      <c r="E676" s="137" t="s">
        <v>46</v>
      </c>
      <c r="F676" s="34" t="n">
        <v>0</v>
      </c>
      <c r="G676" s="34" t="n">
        <v>0</v>
      </c>
      <c r="H676" s="34" t="n">
        <v>0</v>
      </c>
      <c r="I676" s="35"/>
    </row>
    <row r="677" customFormat="false" ht="47.25" hidden="false" customHeight="false" outlineLevel="0" collapsed="false">
      <c r="A677" s="135" t="s">
        <v>413</v>
      </c>
      <c r="B677" s="26" t="s">
        <v>388</v>
      </c>
      <c r="C677" s="26" t="s">
        <v>21</v>
      </c>
      <c r="D677" s="64" t="s">
        <v>414</v>
      </c>
      <c r="E677" s="136"/>
      <c r="F677" s="28" t="n">
        <f aca="false">F678</f>
        <v>0</v>
      </c>
      <c r="G677" s="28" t="n">
        <f aca="false">G678</f>
        <v>0</v>
      </c>
      <c r="H677" s="28" t="n">
        <f aca="false">H678</f>
        <v>0</v>
      </c>
      <c r="I677" s="35"/>
    </row>
    <row r="678" customFormat="false" ht="31.5" hidden="false" customHeight="false" outlineLevel="0" collapsed="false">
      <c r="A678" s="31" t="s">
        <v>43</v>
      </c>
      <c r="B678" s="32" t="s">
        <v>388</v>
      </c>
      <c r="C678" s="32" t="s">
        <v>21</v>
      </c>
      <c r="D678" s="110" t="s">
        <v>414</v>
      </c>
      <c r="E678" s="137" t="s">
        <v>44</v>
      </c>
      <c r="F678" s="34" t="n">
        <f aca="false">F679</f>
        <v>0</v>
      </c>
      <c r="G678" s="34" t="n">
        <f aca="false">G679</f>
        <v>0</v>
      </c>
      <c r="H678" s="34" t="n">
        <f aca="false">H679</f>
        <v>0</v>
      </c>
      <c r="I678" s="35"/>
    </row>
    <row r="679" customFormat="false" ht="31.5" hidden="false" customHeight="false" outlineLevel="0" collapsed="false">
      <c r="A679" s="31" t="s">
        <v>45</v>
      </c>
      <c r="B679" s="32" t="s">
        <v>388</v>
      </c>
      <c r="C679" s="32" t="s">
        <v>21</v>
      </c>
      <c r="D679" s="110" t="s">
        <v>414</v>
      </c>
      <c r="E679" s="137" t="s">
        <v>46</v>
      </c>
      <c r="F679" s="34" t="n">
        <v>0</v>
      </c>
      <c r="G679" s="34" t="n">
        <v>0</v>
      </c>
      <c r="H679" s="34" t="n">
        <v>0</v>
      </c>
      <c r="I679" s="35"/>
    </row>
    <row r="680" customFormat="false" ht="15.75" hidden="false" customHeight="false" outlineLevel="0" collapsed="false">
      <c r="A680" s="30" t="s">
        <v>415</v>
      </c>
      <c r="B680" s="107" t="s">
        <v>416</v>
      </c>
      <c r="C680" s="96" t="s">
        <v>22</v>
      </c>
      <c r="D680" s="126"/>
      <c r="E680" s="26"/>
      <c r="F680" s="28" t="n">
        <f aca="false">F682+F687+F692+F703+F717</f>
        <v>177954.2</v>
      </c>
      <c r="G680" s="28" t="n">
        <f aca="false">G682+G687+G692+G703+G717</f>
        <v>185075.5</v>
      </c>
      <c r="H680" s="28" t="n">
        <f aca="false">H682+H687+H692+H703+H717</f>
        <v>184209.8</v>
      </c>
      <c r="I680" s="29"/>
    </row>
    <row r="681" customFormat="false" ht="15.75" hidden="false" customHeight="false" outlineLevel="0" collapsed="false">
      <c r="A681" s="30" t="s">
        <v>25</v>
      </c>
      <c r="B681" s="39" t="s">
        <v>416</v>
      </c>
      <c r="C681" s="26" t="s">
        <v>22</v>
      </c>
      <c r="D681" s="64" t="s">
        <v>26</v>
      </c>
      <c r="E681" s="26"/>
      <c r="F681" s="28" t="n">
        <f aca="false">F682</f>
        <v>3200</v>
      </c>
      <c r="G681" s="28" t="n">
        <f aca="false">G682</f>
        <v>3200</v>
      </c>
      <c r="H681" s="28" t="n">
        <f aca="false">H682</f>
        <v>1200</v>
      </c>
      <c r="I681" s="29"/>
    </row>
    <row r="682" customFormat="false" ht="15.75" hidden="false" customHeight="false" outlineLevel="0" collapsed="false">
      <c r="A682" s="38" t="s">
        <v>417</v>
      </c>
      <c r="B682" s="39" t="s">
        <v>416</v>
      </c>
      <c r="C682" s="26" t="s">
        <v>21</v>
      </c>
      <c r="D682" s="64" t="s">
        <v>418</v>
      </c>
      <c r="E682" s="26"/>
      <c r="F682" s="28" t="n">
        <f aca="false">F683</f>
        <v>3200</v>
      </c>
      <c r="G682" s="28" t="n">
        <f aca="false">G683</f>
        <v>3200</v>
      </c>
      <c r="H682" s="28" t="n">
        <f aca="false">H683</f>
        <v>1200</v>
      </c>
      <c r="I682" s="29"/>
    </row>
    <row r="683" customFormat="false" ht="15.75" hidden="false" customHeight="false" outlineLevel="0" collapsed="false">
      <c r="A683" s="31" t="s">
        <v>419</v>
      </c>
      <c r="B683" s="36" t="s">
        <v>416</v>
      </c>
      <c r="C683" s="32" t="s">
        <v>21</v>
      </c>
      <c r="D683" s="110" t="s">
        <v>418</v>
      </c>
      <c r="E683" s="32"/>
      <c r="F683" s="34" t="n">
        <f aca="false">F684</f>
        <v>3200</v>
      </c>
      <c r="G683" s="34" t="n">
        <f aca="false">G684</f>
        <v>3200</v>
      </c>
      <c r="H683" s="34" t="n">
        <f aca="false">H684</f>
        <v>1200</v>
      </c>
      <c r="I683" s="35"/>
    </row>
    <row r="684" customFormat="false" ht="31.5" hidden="false" customHeight="false" outlineLevel="0" collapsed="false">
      <c r="A684" s="60" t="s">
        <v>420</v>
      </c>
      <c r="B684" s="138" t="n">
        <v>10</v>
      </c>
      <c r="C684" s="138" t="n">
        <v>1</v>
      </c>
      <c r="D684" s="110" t="s">
        <v>418</v>
      </c>
      <c r="E684" s="32"/>
      <c r="F684" s="34" t="n">
        <f aca="false">F685</f>
        <v>3200</v>
      </c>
      <c r="G684" s="34" t="n">
        <f aca="false">G685</f>
        <v>3200</v>
      </c>
      <c r="H684" s="34" t="n">
        <f aca="false">H685</f>
        <v>1200</v>
      </c>
      <c r="I684" s="35"/>
    </row>
    <row r="685" customFormat="false" ht="15.75" hidden="false" customHeight="false" outlineLevel="0" collapsed="false">
      <c r="A685" s="60" t="s">
        <v>106</v>
      </c>
      <c r="B685" s="138" t="n">
        <v>10</v>
      </c>
      <c r="C685" s="138" t="n">
        <v>1</v>
      </c>
      <c r="D685" s="110" t="s">
        <v>418</v>
      </c>
      <c r="E685" s="139" t="n">
        <v>300</v>
      </c>
      <c r="F685" s="34" t="n">
        <f aca="false">F686</f>
        <v>3200</v>
      </c>
      <c r="G685" s="34" t="n">
        <f aca="false">G686</f>
        <v>3200</v>
      </c>
      <c r="H685" s="34" t="n">
        <f aca="false">H686</f>
        <v>1200</v>
      </c>
      <c r="I685" s="35"/>
    </row>
    <row r="686" customFormat="false" ht="15.75" hidden="false" customHeight="false" outlineLevel="0" collapsed="false">
      <c r="A686" s="60" t="s">
        <v>107</v>
      </c>
      <c r="B686" s="138" t="n">
        <v>10</v>
      </c>
      <c r="C686" s="138" t="n">
        <v>1</v>
      </c>
      <c r="D686" s="110" t="s">
        <v>418</v>
      </c>
      <c r="E686" s="139" t="n">
        <v>310</v>
      </c>
      <c r="F686" s="34" t="n">
        <v>3200</v>
      </c>
      <c r="G686" s="34" t="n">
        <v>3200</v>
      </c>
      <c r="H686" s="34" t="n">
        <v>1200</v>
      </c>
      <c r="I686" s="35" t="n">
        <v>3200</v>
      </c>
    </row>
    <row r="687" customFormat="false" ht="15.75" hidden="false" customHeight="false" outlineLevel="0" collapsed="false">
      <c r="A687" s="89" t="s">
        <v>421</v>
      </c>
      <c r="B687" s="39" t="s">
        <v>416</v>
      </c>
      <c r="C687" s="26" t="s">
        <v>24</v>
      </c>
      <c r="D687" s="64"/>
      <c r="E687" s="32"/>
      <c r="F687" s="28" t="n">
        <f aca="false">F689</f>
        <v>48912.7</v>
      </c>
      <c r="G687" s="28" t="n">
        <f aca="false">G689</f>
        <v>51420.3</v>
      </c>
      <c r="H687" s="28" t="n">
        <f aca="false">H689</f>
        <v>54354.9</v>
      </c>
      <c r="I687" s="29"/>
    </row>
    <row r="688" customFormat="false" ht="15.75" hidden="false" customHeight="false" outlineLevel="0" collapsed="false">
      <c r="A688" s="30" t="s">
        <v>25</v>
      </c>
      <c r="B688" s="39" t="s">
        <v>416</v>
      </c>
      <c r="C688" s="26" t="s">
        <v>24</v>
      </c>
      <c r="D688" s="64" t="s">
        <v>26</v>
      </c>
      <c r="E688" s="32"/>
      <c r="F688" s="28" t="n">
        <f aca="false">F689</f>
        <v>48912.7</v>
      </c>
      <c r="G688" s="28" t="n">
        <f aca="false">G689</f>
        <v>51420.3</v>
      </c>
      <c r="H688" s="28" t="n">
        <f aca="false">H689</f>
        <v>54354.9</v>
      </c>
      <c r="I688" s="29"/>
    </row>
    <row r="689" customFormat="false" ht="85.5" hidden="false" customHeight="true" outlineLevel="0" collapsed="false">
      <c r="A689" s="38" t="s">
        <v>422</v>
      </c>
      <c r="B689" s="39" t="s">
        <v>416</v>
      </c>
      <c r="C689" s="26" t="s">
        <v>24</v>
      </c>
      <c r="D689" s="64" t="s">
        <v>54</v>
      </c>
      <c r="E689" s="32"/>
      <c r="F689" s="28" t="n">
        <f aca="false">F690</f>
        <v>48912.7</v>
      </c>
      <c r="G689" s="28" t="n">
        <f aca="false">G690</f>
        <v>51420.3</v>
      </c>
      <c r="H689" s="28" t="n">
        <f aca="false">H690</f>
        <v>54354.9</v>
      </c>
      <c r="I689" s="29"/>
    </row>
    <row r="690" customFormat="false" ht="31.5" hidden="false" customHeight="false" outlineLevel="0" collapsed="false">
      <c r="A690" s="38" t="s">
        <v>115</v>
      </c>
      <c r="B690" s="36" t="s">
        <v>416</v>
      </c>
      <c r="C690" s="32" t="s">
        <v>24</v>
      </c>
      <c r="D690" s="110" t="s">
        <v>54</v>
      </c>
      <c r="E690" s="67" t="n">
        <v>600</v>
      </c>
      <c r="F690" s="34" t="n">
        <f aca="false">F691</f>
        <v>48912.7</v>
      </c>
      <c r="G690" s="34" t="n">
        <f aca="false">G691</f>
        <v>51420.3</v>
      </c>
      <c r="H690" s="34" t="n">
        <f aca="false">H691</f>
        <v>54354.9</v>
      </c>
      <c r="I690" s="29"/>
    </row>
    <row r="691" customFormat="false" ht="21" hidden="false" customHeight="true" outlineLevel="0" collapsed="false">
      <c r="A691" s="111" t="s">
        <v>262</v>
      </c>
      <c r="B691" s="36" t="s">
        <v>416</v>
      </c>
      <c r="C691" s="32" t="s">
        <v>24</v>
      </c>
      <c r="D691" s="110" t="s">
        <v>54</v>
      </c>
      <c r="E691" s="67" t="n">
        <v>610</v>
      </c>
      <c r="F691" s="34" t="n">
        <v>48912.7</v>
      </c>
      <c r="G691" s="34" t="n">
        <v>51420.3</v>
      </c>
      <c r="H691" s="34" t="n">
        <v>54354.9</v>
      </c>
      <c r="I691" s="35"/>
      <c r="J691" s="5" t="n">
        <v>48912.7</v>
      </c>
    </row>
    <row r="692" customFormat="false" ht="15.75" hidden="false" customHeight="false" outlineLevel="0" collapsed="false">
      <c r="A692" s="38" t="s">
        <v>423</v>
      </c>
      <c r="B692" s="39" t="s">
        <v>416</v>
      </c>
      <c r="C692" s="26" t="s">
        <v>34</v>
      </c>
      <c r="D692" s="64"/>
      <c r="E692" s="26" t="s">
        <v>424</v>
      </c>
      <c r="F692" s="28" t="n">
        <f aca="false">F694+F697+F700</f>
        <v>3092.7</v>
      </c>
      <c r="G692" s="28" t="n">
        <f aca="false">G694+G697+G700</f>
        <v>4660.2</v>
      </c>
      <c r="H692" s="28" t="n">
        <f aca="false">H694+H697+H700</f>
        <v>2626.7</v>
      </c>
      <c r="I692" s="29"/>
    </row>
    <row r="693" customFormat="false" ht="31.5" hidden="false" customHeight="false" outlineLevel="0" collapsed="false">
      <c r="A693" s="38" t="s">
        <v>425</v>
      </c>
      <c r="B693" s="39" t="s">
        <v>416</v>
      </c>
      <c r="C693" s="26" t="s">
        <v>34</v>
      </c>
      <c r="D693" s="64" t="s">
        <v>26</v>
      </c>
      <c r="E693" s="26"/>
      <c r="F693" s="28" t="n">
        <f aca="false">F694+F697+F700</f>
        <v>3092.7</v>
      </c>
      <c r="G693" s="28" t="n">
        <f aca="false">G694+G697+G700</f>
        <v>4660.2</v>
      </c>
      <c r="H693" s="28" t="n">
        <f aca="false">H694+H697+H700</f>
        <v>2626.7</v>
      </c>
      <c r="I693" s="29"/>
    </row>
    <row r="694" customFormat="false" ht="64.5" hidden="false" customHeight="true" outlineLevel="0" collapsed="false">
      <c r="A694" s="140" t="s">
        <v>426</v>
      </c>
      <c r="B694" s="39" t="s">
        <v>416</v>
      </c>
      <c r="C694" s="26" t="s">
        <v>34</v>
      </c>
      <c r="D694" s="64" t="s">
        <v>427</v>
      </c>
      <c r="E694" s="65"/>
      <c r="F694" s="28" t="n">
        <f aca="false">F695</f>
        <v>2626.7</v>
      </c>
      <c r="G694" s="28" t="n">
        <f aca="false">G695</f>
        <v>2626.7</v>
      </c>
      <c r="H694" s="28" t="n">
        <f aca="false">H695</f>
        <v>2626.7</v>
      </c>
      <c r="I694" s="29"/>
    </row>
    <row r="695" customFormat="false" ht="30" hidden="false" customHeight="true" outlineLevel="0" collapsed="false">
      <c r="A695" s="60" t="s">
        <v>106</v>
      </c>
      <c r="B695" s="36" t="s">
        <v>416</v>
      </c>
      <c r="C695" s="32" t="s">
        <v>34</v>
      </c>
      <c r="D695" s="110" t="s">
        <v>427</v>
      </c>
      <c r="E695" s="65" t="n">
        <v>300</v>
      </c>
      <c r="F695" s="28" t="n">
        <f aca="false">F696</f>
        <v>2626.7</v>
      </c>
      <c r="G695" s="28" t="n">
        <f aca="false">G696</f>
        <v>2626.7</v>
      </c>
      <c r="H695" s="28" t="n">
        <f aca="false">H696</f>
        <v>2626.7</v>
      </c>
      <c r="I695" s="29"/>
    </row>
    <row r="696" customFormat="false" ht="24.75" hidden="false" customHeight="true" outlineLevel="0" collapsed="false">
      <c r="A696" s="60" t="s">
        <v>341</v>
      </c>
      <c r="B696" s="36" t="s">
        <v>416</v>
      </c>
      <c r="C696" s="32" t="s">
        <v>34</v>
      </c>
      <c r="D696" s="110" t="s">
        <v>427</v>
      </c>
      <c r="E696" s="67" t="n">
        <v>320</v>
      </c>
      <c r="F696" s="34" t="n">
        <v>2626.7</v>
      </c>
      <c r="G696" s="34" t="n">
        <v>2626.7</v>
      </c>
      <c r="H696" s="34" t="n">
        <v>2626.7</v>
      </c>
      <c r="I696" s="35"/>
      <c r="J696" s="5" t="n">
        <v>2626.7</v>
      </c>
    </row>
    <row r="697" customFormat="false" ht="80.25" hidden="false" customHeight="true" outlineLevel="0" collapsed="false">
      <c r="A697" s="99" t="s">
        <v>428</v>
      </c>
      <c r="B697" s="39" t="s">
        <v>416</v>
      </c>
      <c r="C697" s="26" t="s">
        <v>34</v>
      </c>
      <c r="D697" s="64" t="s">
        <v>429</v>
      </c>
      <c r="E697" s="65"/>
      <c r="F697" s="28" t="n">
        <f aca="false">F698</f>
        <v>466</v>
      </c>
      <c r="G697" s="28" t="n">
        <f aca="false">G698</f>
        <v>1164</v>
      </c>
      <c r="H697" s="28" t="n">
        <f aca="false">H698</f>
        <v>0</v>
      </c>
      <c r="I697" s="35"/>
    </row>
    <row r="698" customFormat="false" ht="24.75" hidden="false" customHeight="true" outlineLevel="0" collapsed="false">
      <c r="A698" s="60" t="s">
        <v>106</v>
      </c>
      <c r="B698" s="36" t="s">
        <v>416</v>
      </c>
      <c r="C698" s="32" t="s">
        <v>34</v>
      </c>
      <c r="D698" s="110" t="s">
        <v>429</v>
      </c>
      <c r="E698" s="67" t="n">
        <v>300</v>
      </c>
      <c r="F698" s="34" t="n">
        <f aca="false">F699</f>
        <v>466</v>
      </c>
      <c r="G698" s="34" t="n">
        <f aca="false">G699</f>
        <v>1164</v>
      </c>
      <c r="H698" s="34" t="n">
        <f aca="false">H699</f>
        <v>0</v>
      </c>
      <c r="I698" s="35"/>
    </row>
    <row r="699" customFormat="false" ht="24.75" hidden="false" customHeight="true" outlineLevel="0" collapsed="false">
      <c r="A699" s="141" t="s">
        <v>107</v>
      </c>
      <c r="B699" s="91" t="s">
        <v>416</v>
      </c>
      <c r="C699" s="104" t="s">
        <v>34</v>
      </c>
      <c r="D699" s="142" t="s">
        <v>429</v>
      </c>
      <c r="E699" s="143" t="n">
        <v>320</v>
      </c>
      <c r="F699" s="54" t="n">
        <v>466</v>
      </c>
      <c r="G699" s="55" t="n">
        <v>1164</v>
      </c>
      <c r="H699" s="55" t="n">
        <v>0</v>
      </c>
      <c r="I699" s="35"/>
      <c r="J699" s="5" t="n">
        <v>466</v>
      </c>
    </row>
    <row r="700" customFormat="false" ht="51" hidden="false" customHeight="true" outlineLevel="0" collapsed="false">
      <c r="A700" s="99" t="s">
        <v>430</v>
      </c>
      <c r="B700" s="39" t="s">
        <v>416</v>
      </c>
      <c r="C700" s="26" t="s">
        <v>34</v>
      </c>
      <c r="D700" s="64" t="s">
        <v>431</v>
      </c>
      <c r="E700" s="65"/>
      <c r="F700" s="93" t="n">
        <f aca="false">F701</f>
        <v>0</v>
      </c>
      <c r="G700" s="93" t="n">
        <f aca="false">G701</f>
        <v>869.5</v>
      </c>
      <c r="H700" s="93" t="n">
        <f aca="false">H701</f>
        <v>0</v>
      </c>
      <c r="I700" s="35"/>
    </row>
    <row r="701" customFormat="false" ht="24.75" hidden="false" customHeight="true" outlineLevel="0" collapsed="false">
      <c r="A701" s="60" t="s">
        <v>106</v>
      </c>
      <c r="B701" s="36" t="s">
        <v>416</v>
      </c>
      <c r="C701" s="32" t="s">
        <v>34</v>
      </c>
      <c r="D701" s="110" t="s">
        <v>431</v>
      </c>
      <c r="E701" s="144" t="n">
        <v>300</v>
      </c>
      <c r="F701" s="50" t="n">
        <f aca="false">F702</f>
        <v>0</v>
      </c>
      <c r="G701" s="50" t="n">
        <f aca="false">G702</f>
        <v>869.5</v>
      </c>
      <c r="H701" s="50" t="n">
        <f aca="false">H702</f>
        <v>0</v>
      </c>
      <c r="I701" s="35"/>
    </row>
    <row r="702" customFormat="false" ht="24.75" hidden="false" customHeight="true" outlineLevel="0" collapsed="false">
      <c r="A702" s="141" t="s">
        <v>107</v>
      </c>
      <c r="B702" s="91" t="s">
        <v>416</v>
      </c>
      <c r="C702" s="104" t="s">
        <v>34</v>
      </c>
      <c r="D702" s="110" t="s">
        <v>431</v>
      </c>
      <c r="E702" s="145" t="n">
        <v>320</v>
      </c>
      <c r="F702" s="50" t="n">
        <v>0</v>
      </c>
      <c r="G702" s="50" t="n">
        <v>869.5</v>
      </c>
      <c r="H702" s="50" t="n">
        <v>0</v>
      </c>
      <c r="I702" s="35"/>
    </row>
    <row r="703" s="63" customFormat="true" ht="19.5" hidden="false" customHeight="true" outlineLevel="0" collapsed="false">
      <c r="A703" s="99" t="s">
        <v>432</v>
      </c>
      <c r="B703" s="39" t="s">
        <v>416</v>
      </c>
      <c r="C703" s="26" t="s">
        <v>52</v>
      </c>
      <c r="D703" s="64"/>
      <c r="E703" s="26"/>
      <c r="F703" s="146" t="n">
        <f aca="false">F704</f>
        <v>86651.4</v>
      </c>
      <c r="G703" s="146" t="n">
        <f aca="false">G704</f>
        <v>89700</v>
      </c>
      <c r="H703" s="146" t="n">
        <f aca="false">H704</f>
        <v>89933.2</v>
      </c>
      <c r="I703" s="29" t="n">
        <v>3800</v>
      </c>
      <c r="J703" s="5"/>
      <c r="K703" s="24"/>
      <c r="L703" s="5"/>
      <c r="M703" s="24"/>
      <c r="N703" s="5"/>
      <c r="O703" s="62"/>
      <c r="P703" s="4"/>
      <c r="Q703" s="62"/>
      <c r="R703" s="62"/>
      <c r="S703" s="62"/>
      <c r="T703" s="62"/>
      <c r="U703" s="62"/>
      <c r="V703" s="62"/>
      <c r="W703" s="62"/>
    </row>
    <row r="704" s="63" customFormat="true" ht="27.75" hidden="false" customHeight="true" outlineLevel="0" collapsed="false">
      <c r="A704" s="99" t="s">
        <v>433</v>
      </c>
      <c r="B704" s="39" t="s">
        <v>416</v>
      </c>
      <c r="C704" s="26" t="s">
        <v>52</v>
      </c>
      <c r="D704" s="64" t="s">
        <v>26</v>
      </c>
      <c r="E704" s="26"/>
      <c r="F704" s="40" t="n">
        <f aca="false">F705+F708+F711+F714</f>
        <v>86651.4</v>
      </c>
      <c r="G704" s="40" t="n">
        <f aca="false">G705+G708+G711+G714</f>
        <v>89700</v>
      </c>
      <c r="H704" s="40" t="n">
        <f aca="false">H705+H708+H711+H714</f>
        <v>89933.2</v>
      </c>
      <c r="I704" s="29"/>
      <c r="J704" s="5"/>
      <c r="K704" s="24"/>
      <c r="L704" s="5"/>
      <c r="M704" s="24"/>
      <c r="N704" s="5"/>
      <c r="O704" s="62"/>
      <c r="P704" s="62"/>
      <c r="Q704" s="62"/>
      <c r="R704" s="62"/>
      <c r="S704" s="62"/>
      <c r="T704" s="62"/>
      <c r="U704" s="62"/>
      <c r="V704" s="62"/>
      <c r="W704" s="62"/>
    </row>
    <row r="705" customFormat="false" ht="34.5" hidden="false" customHeight="true" outlineLevel="0" collapsed="false">
      <c r="A705" s="99" t="s">
        <v>434</v>
      </c>
      <c r="B705" s="39" t="s">
        <v>416</v>
      </c>
      <c r="C705" s="26" t="s">
        <v>52</v>
      </c>
      <c r="D705" s="64" t="s">
        <v>435</v>
      </c>
      <c r="E705" s="26"/>
      <c r="F705" s="28" t="n">
        <f aca="false">F706</f>
        <v>3800</v>
      </c>
      <c r="G705" s="28" t="n">
        <f aca="false">G706</f>
        <v>3800</v>
      </c>
      <c r="H705" s="28" t="n">
        <f aca="false">H706</f>
        <v>1200</v>
      </c>
      <c r="I705" s="29"/>
      <c r="P705" s="62"/>
    </row>
    <row r="706" customFormat="false" ht="29.25" hidden="false" customHeight="true" outlineLevel="0" collapsed="false">
      <c r="A706" s="31" t="s">
        <v>115</v>
      </c>
      <c r="B706" s="36" t="s">
        <v>416</v>
      </c>
      <c r="C706" s="32" t="s">
        <v>52</v>
      </c>
      <c r="D706" s="110" t="s">
        <v>435</v>
      </c>
      <c r="E706" s="67" t="n">
        <v>600</v>
      </c>
      <c r="F706" s="34" t="n">
        <f aca="false">F707</f>
        <v>3800</v>
      </c>
      <c r="G706" s="34" t="n">
        <f aca="false">G707</f>
        <v>3800</v>
      </c>
      <c r="H706" s="34" t="n">
        <f aca="false">H707</f>
        <v>1200</v>
      </c>
      <c r="I706" s="35"/>
    </row>
    <row r="707" customFormat="false" ht="18.75" hidden="false" customHeight="true" outlineLevel="0" collapsed="false">
      <c r="A707" s="111" t="s">
        <v>262</v>
      </c>
      <c r="B707" s="36" t="s">
        <v>416</v>
      </c>
      <c r="C707" s="32" t="s">
        <v>52</v>
      </c>
      <c r="D707" s="110" t="s">
        <v>435</v>
      </c>
      <c r="E707" s="67" t="n">
        <v>610</v>
      </c>
      <c r="F707" s="34" t="n">
        <v>3800</v>
      </c>
      <c r="G707" s="34" t="n">
        <v>3800</v>
      </c>
      <c r="H707" s="34" t="n">
        <v>1200</v>
      </c>
      <c r="I707" s="35"/>
      <c r="N707" s="24"/>
    </row>
    <row r="708" customFormat="false" ht="63.75" hidden="false" customHeight="true" outlineLevel="0" collapsed="false">
      <c r="A708" s="99" t="s">
        <v>436</v>
      </c>
      <c r="B708" s="39" t="s">
        <v>416</v>
      </c>
      <c r="C708" s="26" t="s">
        <v>52</v>
      </c>
      <c r="D708" s="64" t="s">
        <v>437</v>
      </c>
      <c r="E708" s="26"/>
      <c r="F708" s="40" t="n">
        <f aca="false">F709</f>
        <v>22022</v>
      </c>
      <c r="G708" s="40" t="n">
        <f aca="false">G709</f>
        <v>22324</v>
      </c>
      <c r="H708" s="40" t="n">
        <f aca="false">H709</f>
        <v>22928.4</v>
      </c>
      <c r="I708" s="29"/>
      <c r="J708" s="29"/>
      <c r="L708" s="24"/>
      <c r="N708" s="24"/>
    </row>
    <row r="709" customFormat="false" ht="23.25" hidden="false" customHeight="true" outlineLevel="0" collapsed="false">
      <c r="A709" s="60" t="s">
        <v>106</v>
      </c>
      <c r="B709" s="36" t="s">
        <v>416</v>
      </c>
      <c r="C709" s="32" t="s">
        <v>52</v>
      </c>
      <c r="D709" s="110" t="s">
        <v>437</v>
      </c>
      <c r="E709" s="32" t="s">
        <v>88</v>
      </c>
      <c r="F709" s="47" t="n">
        <f aca="false">F710</f>
        <v>22022</v>
      </c>
      <c r="G709" s="47" t="n">
        <f aca="false">G710</f>
        <v>22324</v>
      </c>
      <c r="H709" s="47" t="n">
        <f aca="false">H710</f>
        <v>22928.4</v>
      </c>
      <c r="I709" s="35"/>
      <c r="J709" s="24"/>
      <c r="L709" s="24"/>
    </row>
    <row r="710" customFormat="false" ht="21.75" hidden="false" customHeight="true" outlineLevel="0" collapsed="false">
      <c r="A710" s="60" t="s">
        <v>107</v>
      </c>
      <c r="B710" s="36" t="s">
        <v>416</v>
      </c>
      <c r="C710" s="32" t="s">
        <v>52</v>
      </c>
      <c r="D710" s="110" t="s">
        <v>437</v>
      </c>
      <c r="E710" s="32" t="s">
        <v>86</v>
      </c>
      <c r="F710" s="47" t="n">
        <v>22022</v>
      </c>
      <c r="G710" s="47" t="n">
        <v>22324</v>
      </c>
      <c r="H710" s="47" t="n">
        <v>22928.4</v>
      </c>
      <c r="I710" s="35"/>
      <c r="J710" s="5" t="n">
        <v>22022</v>
      </c>
    </row>
    <row r="711" customFormat="false" ht="33.75" hidden="false" customHeight="true" outlineLevel="0" collapsed="false">
      <c r="A711" s="99" t="s">
        <v>438</v>
      </c>
      <c r="B711" s="39" t="s">
        <v>416</v>
      </c>
      <c r="C711" s="26" t="s">
        <v>52</v>
      </c>
      <c r="D711" s="64" t="s">
        <v>439</v>
      </c>
      <c r="E711" s="26"/>
      <c r="F711" s="28" t="n">
        <f aca="false">F712</f>
        <v>24984.6</v>
      </c>
      <c r="G711" s="28" t="n">
        <f aca="false">G712</f>
        <v>26824.9</v>
      </c>
      <c r="H711" s="28" t="n">
        <f aca="false">H712</f>
        <v>28449.3</v>
      </c>
      <c r="I711" s="29"/>
    </row>
    <row r="712" customFormat="false" ht="33" hidden="false" customHeight="true" outlineLevel="0" collapsed="false">
      <c r="A712" s="31" t="s">
        <v>43</v>
      </c>
      <c r="B712" s="36" t="s">
        <v>416</v>
      </c>
      <c r="C712" s="32" t="s">
        <v>52</v>
      </c>
      <c r="D712" s="110" t="s">
        <v>439</v>
      </c>
      <c r="E712" s="32" t="s">
        <v>44</v>
      </c>
      <c r="F712" s="34" t="n">
        <f aca="false">F713</f>
        <v>24984.6</v>
      </c>
      <c r="G712" s="34" t="n">
        <f aca="false">G713</f>
        <v>26824.9</v>
      </c>
      <c r="H712" s="34" t="n">
        <f aca="false">H713</f>
        <v>28449.3</v>
      </c>
      <c r="I712" s="35"/>
    </row>
    <row r="713" customFormat="false" ht="29.25" hidden="false" customHeight="true" outlineLevel="0" collapsed="false">
      <c r="A713" s="31" t="s">
        <v>45</v>
      </c>
      <c r="B713" s="36" t="s">
        <v>416</v>
      </c>
      <c r="C713" s="32" t="s">
        <v>52</v>
      </c>
      <c r="D713" s="110" t="s">
        <v>439</v>
      </c>
      <c r="E713" s="32" t="s">
        <v>46</v>
      </c>
      <c r="F713" s="34" t="n">
        <v>24984.6</v>
      </c>
      <c r="G713" s="34" t="n">
        <v>26824.9</v>
      </c>
      <c r="H713" s="34" t="n">
        <v>28449.3</v>
      </c>
      <c r="I713" s="35"/>
      <c r="J713" s="5" t="n">
        <v>24984.6</v>
      </c>
    </row>
    <row r="714" customFormat="false" ht="54.75" hidden="false" customHeight="true" outlineLevel="0" collapsed="false">
      <c r="A714" s="99" t="s">
        <v>440</v>
      </c>
      <c r="B714" s="39" t="s">
        <v>416</v>
      </c>
      <c r="C714" s="26" t="s">
        <v>52</v>
      </c>
      <c r="D714" s="64" t="s">
        <v>441</v>
      </c>
      <c r="E714" s="26"/>
      <c r="F714" s="40" t="n">
        <f aca="false">F715</f>
        <v>35844.8</v>
      </c>
      <c r="G714" s="40" t="n">
        <f aca="false">G715</f>
        <v>36751.1</v>
      </c>
      <c r="H714" s="40" t="n">
        <f aca="false">H715</f>
        <v>37355.5</v>
      </c>
      <c r="I714" s="29"/>
    </row>
    <row r="715" customFormat="false" ht="18" hidden="false" customHeight="true" outlineLevel="0" collapsed="false">
      <c r="A715" s="60" t="s">
        <v>106</v>
      </c>
      <c r="B715" s="36" t="s">
        <v>416</v>
      </c>
      <c r="C715" s="32" t="s">
        <v>52</v>
      </c>
      <c r="D715" s="110" t="s">
        <v>441</v>
      </c>
      <c r="E715" s="32" t="s">
        <v>88</v>
      </c>
      <c r="F715" s="47" t="n">
        <f aca="false">F716</f>
        <v>35844.8</v>
      </c>
      <c r="G715" s="47" t="n">
        <f aca="false">G716</f>
        <v>36751.1</v>
      </c>
      <c r="H715" s="47" t="n">
        <f aca="false">H716</f>
        <v>37355.5</v>
      </c>
      <c r="I715" s="35"/>
    </row>
    <row r="716" customFormat="false" ht="18" hidden="false" customHeight="true" outlineLevel="0" collapsed="false">
      <c r="A716" s="60" t="s">
        <v>107</v>
      </c>
      <c r="B716" s="36" t="s">
        <v>416</v>
      </c>
      <c r="C716" s="32" t="s">
        <v>52</v>
      </c>
      <c r="D716" s="110" t="s">
        <v>441</v>
      </c>
      <c r="E716" s="32" t="s">
        <v>86</v>
      </c>
      <c r="F716" s="47" t="n">
        <v>35844.8</v>
      </c>
      <c r="G716" s="47" t="n">
        <v>36751.1</v>
      </c>
      <c r="H716" s="47" t="n">
        <v>37355.5</v>
      </c>
      <c r="I716" s="35"/>
      <c r="J716" s="5" t="n">
        <v>35844.8</v>
      </c>
    </row>
    <row r="717" customFormat="false" ht="22.5" hidden="false" customHeight="true" outlineLevel="0" collapsed="false">
      <c r="A717" s="140" t="s">
        <v>442</v>
      </c>
      <c r="B717" s="39" t="s">
        <v>416</v>
      </c>
      <c r="C717" s="26" t="s">
        <v>81</v>
      </c>
      <c r="D717" s="64"/>
      <c r="E717" s="26"/>
      <c r="F717" s="28" t="n">
        <f aca="false">F718+F721+F724</f>
        <v>36097.4</v>
      </c>
      <c r="G717" s="28" t="n">
        <f aca="false">G718+G721+G724</f>
        <v>36095</v>
      </c>
      <c r="H717" s="28" t="n">
        <f aca="false">H718+H721+H724</f>
        <v>36095</v>
      </c>
      <c r="I717" s="29"/>
    </row>
    <row r="718" customFormat="false" ht="120.75" hidden="false" customHeight="true" outlineLevel="0" collapsed="false">
      <c r="A718" s="140" t="s">
        <v>443</v>
      </c>
      <c r="B718" s="39" t="s">
        <v>416</v>
      </c>
      <c r="C718" s="26" t="s">
        <v>81</v>
      </c>
      <c r="D718" s="64" t="s">
        <v>444</v>
      </c>
      <c r="E718" s="26"/>
      <c r="F718" s="40" t="n">
        <f aca="false">F719</f>
        <v>46</v>
      </c>
      <c r="G718" s="40" t="n">
        <f aca="false">G719</f>
        <v>46</v>
      </c>
      <c r="H718" s="40" t="n">
        <f aca="false">H719</f>
        <v>46</v>
      </c>
      <c r="I718" s="29"/>
    </row>
    <row r="719" customFormat="false" ht="30" hidden="false" customHeight="true" outlineLevel="0" collapsed="false">
      <c r="A719" s="31" t="s">
        <v>115</v>
      </c>
      <c r="B719" s="36" t="s">
        <v>416</v>
      </c>
      <c r="C719" s="32" t="s">
        <v>81</v>
      </c>
      <c r="D719" s="110" t="s">
        <v>444</v>
      </c>
      <c r="E719" s="32" t="s">
        <v>143</v>
      </c>
      <c r="F719" s="47" t="n">
        <f aca="false">F720</f>
        <v>46</v>
      </c>
      <c r="G719" s="47" t="n">
        <f aca="false">G720</f>
        <v>46</v>
      </c>
      <c r="H719" s="47" t="n">
        <f aca="false">H720</f>
        <v>46</v>
      </c>
      <c r="I719" s="35"/>
    </row>
    <row r="720" customFormat="false" ht="30" hidden="false" customHeight="true" outlineLevel="0" collapsed="false">
      <c r="A720" s="111" t="s">
        <v>262</v>
      </c>
      <c r="B720" s="36" t="s">
        <v>416</v>
      </c>
      <c r="C720" s="32" t="s">
        <v>81</v>
      </c>
      <c r="D720" s="110" t="s">
        <v>444</v>
      </c>
      <c r="E720" s="32" t="s">
        <v>145</v>
      </c>
      <c r="F720" s="47" t="n">
        <v>46</v>
      </c>
      <c r="G720" s="47" t="n">
        <v>46</v>
      </c>
      <c r="H720" s="47" t="n">
        <v>46</v>
      </c>
      <c r="I720" s="35"/>
      <c r="J720" s="5" t="n">
        <v>46</v>
      </c>
    </row>
    <row r="721" customFormat="false" ht="116.25" hidden="false" customHeight="true" outlineLevel="0" collapsed="false">
      <c r="A721" s="140" t="s">
        <v>445</v>
      </c>
      <c r="B721" s="39" t="s">
        <v>416</v>
      </c>
      <c r="C721" s="26" t="s">
        <v>81</v>
      </c>
      <c r="D721" s="64" t="s">
        <v>446</v>
      </c>
      <c r="E721" s="26"/>
      <c r="F721" s="28" t="n">
        <f aca="false">F722</f>
        <v>2.4</v>
      </c>
      <c r="G721" s="28" t="n">
        <f aca="false">G722</f>
        <v>0</v>
      </c>
      <c r="H721" s="28" t="n">
        <f aca="false">H722</f>
        <v>0</v>
      </c>
      <c r="I721" s="29"/>
    </row>
    <row r="722" customFormat="false" ht="30" hidden="false" customHeight="true" outlineLevel="0" collapsed="false">
      <c r="A722" s="31" t="s">
        <v>115</v>
      </c>
      <c r="B722" s="36" t="s">
        <v>416</v>
      </c>
      <c r="C722" s="32" t="s">
        <v>81</v>
      </c>
      <c r="D722" s="110" t="s">
        <v>446</v>
      </c>
      <c r="E722" s="32" t="s">
        <v>143</v>
      </c>
      <c r="F722" s="34" t="n">
        <f aca="false">F723</f>
        <v>2.4</v>
      </c>
      <c r="G722" s="34" t="n">
        <f aca="false">G723</f>
        <v>0</v>
      </c>
      <c r="H722" s="34" t="n">
        <f aca="false">H723</f>
        <v>0</v>
      </c>
      <c r="I722" s="35"/>
    </row>
    <row r="723" customFormat="false" ht="30" hidden="false" customHeight="true" outlineLevel="0" collapsed="false">
      <c r="A723" s="111" t="s">
        <v>262</v>
      </c>
      <c r="B723" s="36" t="s">
        <v>416</v>
      </c>
      <c r="C723" s="32" t="s">
        <v>81</v>
      </c>
      <c r="D723" s="110" t="s">
        <v>446</v>
      </c>
      <c r="E723" s="32" t="s">
        <v>145</v>
      </c>
      <c r="F723" s="34" t="n">
        <v>2.4</v>
      </c>
      <c r="G723" s="50" t="n">
        <v>0</v>
      </c>
      <c r="H723" s="50" t="n">
        <v>0</v>
      </c>
      <c r="I723" s="35"/>
      <c r="K723" s="5" t="n">
        <v>2.4</v>
      </c>
    </row>
    <row r="724" customFormat="false" ht="30" hidden="false" customHeight="true" outlineLevel="0" collapsed="false">
      <c r="A724" s="38" t="s">
        <v>447</v>
      </c>
      <c r="B724" s="39" t="s">
        <v>416</v>
      </c>
      <c r="C724" s="26" t="s">
        <v>81</v>
      </c>
      <c r="D724" s="64"/>
      <c r="E724" s="26"/>
      <c r="F724" s="56" t="n">
        <f aca="false">F725</f>
        <v>36049</v>
      </c>
      <c r="G724" s="56" t="n">
        <f aca="false">G725</f>
        <v>36049</v>
      </c>
      <c r="H724" s="56" t="n">
        <f aca="false">H725</f>
        <v>36049</v>
      </c>
      <c r="I724" s="29"/>
    </row>
    <row r="725" customFormat="false" ht="44.25" hidden="false" customHeight="true" outlineLevel="0" collapsed="false">
      <c r="A725" s="38" t="s">
        <v>448</v>
      </c>
      <c r="B725" s="39" t="s">
        <v>416</v>
      </c>
      <c r="C725" s="26" t="s">
        <v>81</v>
      </c>
      <c r="D725" s="64" t="s">
        <v>449</v>
      </c>
      <c r="E725" s="26"/>
      <c r="F725" s="56" t="n">
        <f aca="false">F726+F732</f>
        <v>36049</v>
      </c>
      <c r="G725" s="56" t="n">
        <f aca="false">G726+G732</f>
        <v>36049</v>
      </c>
      <c r="H725" s="56" t="n">
        <f aca="false">H726+H732</f>
        <v>36049</v>
      </c>
      <c r="I725" s="29"/>
    </row>
    <row r="726" customFormat="false" ht="56.25" hidden="false" customHeight="true" outlineLevel="0" collapsed="false">
      <c r="A726" s="38" t="s">
        <v>450</v>
      </c>
      <c r="B726" s="39" t="s">
        <v>416</v>
      </c>
      <c r="C726" s="26" t="s">
        <v>81</v>
      </c>
      <c r="D726" s="64" t="s">
        <v>449</v>
      </c>
      <c r="E726" s="26"/>
      <c r="F726" s="28" t="n">
        <f aca="false">F727</f>
        <v>1941</v>
      </c>
      <c r="G726" s="28" t="n">
        <f aca="false">G727</f>
        <v>1941</v>
      </c>
      <c r="H726" s="28" t="n">
        <f aca="false">H727</f>
        <v>1941</v>
      </c>
      <c r="I726" s="29"/>
    </row>
    <row r="727" customFormat="false" ht="45" hidden="false" customHeight="true" outlineLevel="0" collapsed="false">
      <c r="A727" s="38" t="s">
        <v>451</v>
      </c>
      <c r="B727" s="39" t="s">
        <v>416</v>
      </c>
      <c r="C727" s="26" t="s">
        <v>81</v>
      </c>
      <c r="D727" s="64" t="s">
        <v>449</v>
      </c>
      <c r="E727" s="26"/>
      <c r="F727" s="28" t="n">
        <f aca="false">F728+F730+F739</f>
        <v>1941</v>
      </c>
      <c r="G727" s="28" t="n">
        <f aca="false">G728+G730+G739</f>
        <v>1941</v>
      </c>
      <c r="H727" s="28" t="n">
        <f aca="false">H728+H730+H739</f>
        <v>1941</v>
      </c>
      <c r="I727" s="29" t="n">
        <v>1941</v>
      </c>
      <c r="P727" s="112"/>
    </row>
    <row r="728" customFormat="false" ht="30" hidden="false" customHeight="true" outlineLevel="0" collapsed="false">
      <c r="A728" s="31" t="s">
        <v>43</v>
      </c>
      <c r="B728" s="36" t="s">
        <v>416</v>
      </c>
      <c r="C728" s="32" t="s">
        <v>81</v>
      </c>
      <c r="D728" s="110" t="s">
        <v>452</v>
      </c>
      <c r="E728" s="32" t="s">
        <v>44</v>
      </c>
      <c r="F728" s="34" t="n">
        <f aca="false">F729</f>
        <v>1589</v>
      </c>
      <c r="G728" s="34" t="n">
        <f aca="false">G729</f>
        <v>1589</v>
      </c>
      <c r="H728" s="34" t="n">
        <f aca="false">H729</f>
        <v>1589</v>
      </c>
      <c r="I728" s="35"/>
    </row>
    <row r="729" customFormat="false" ht="30" hidden="false" customHeight="true" outlineLevel="0" collapsed="false">
      <c r="A729" s="31" t="s">
        <v>45</v>
      </c>
      <c r="B729" s="36" t="s">
        <v>416</v>
      </c>
      <c r="C729" s="32" t="s">
        <v>81</v>
      </c>
      <c r="D729" s="110" t="s">
        <v>452</v>
      </c>
      <c r="E729" s="32" t="s">
        <v>46</v>
      </c>
      <c r="F729" s="37" t="n">
        <v>1589</v>
      </c>
      <c r="G729" s="37" t="n">
        <v>1589</v>
      </c>
      <c r="H729" s="37" t="n">
        <v>1589</v>
      </c>
      <c r="I729" s="87"/>
    </row>
    <row r="730" customFormat="false" ht="30" hidden="false" customHeight="true" outlineLevel="0" collapsed="false">
      <c r="A730" s="31" t="s">
        <v>47</v>
      </c>
      <c r="B730" s="36" t="s">
        <v>416</v>
      </c>
      <c r="C730" s="32" t="s">
        <v>81</v>
      </c>
      <c r="D730" s="110" t="s">
        <v>452</v>
      </c>
      <c r="E730" s="32" t="s">
        <v>48</v>
      </c>
      <c r="F730" s="34" t="n">
        <f aca="false">F731</f>
        <v>352</v>
      </c>
      <c r="G730" s="34" t="n">
        <f aca="false">G731</f>
        <v>352</v>
      </c>
      <c r="H730" s="34" t="n">
        <f aca="false">H731</f>
        <v>352</v>
      </c>
      <c r="I730" s="35"/>
    </row>
    <row r="731" customFormat="false" ht="30" hidden="false" customHeight="true" outlineLevel="0" collapsed="false">
      <c r="A731" s="31" t="s">
        <v>49</v>
      </c>
      <c r="B731" s="36" t="s">
        <v>416</v>
      </c>
      <c r="C731" s="32" t="s">
        <v>81</v>
      </c>
      <c r="D731" s="110" t="s">
        <v>452</v>
      </c>
      <c r="E731" s="32" t="s">
        <v>50</v>
      </c>
      <c r="F731" s="34" t="n">
        <v>352</v>
      </c>
      <c r="G731" s="34" t="n">
        <v>352</v>
      </c>
      <c r="H731" s="34" t="n">
        <v>352</v>
      </c>
      <c r="I731" s="35"/>
    </row>
    <row r="732" customFormat="false" ht="62.25" hidden="false" customHeight="true" outlineLevel="0" collapsed="false">
      <c r="A732" s="38" t="s">
        <v>453</v>
      </c>
      <c r="B732" s="39" t="s">
        <v>416</v>
      </c>
      <c r="C732" s="26" t="s">
        <v>81</v>
      </c>
      <c r="D732" s="64" t="s">
        <v>454</v>
      </c>
      <c r="E732" s="26"/>
      <c r="F732" s="28" t="n">
        <f aca="false">F733+F735+F737</f>
        <v>34108</v>
      </c>
      <c r="G732" s="28" t="n">
        <f aca="false">G733+G735+G737</f>
        <v>34108</v>
      </c>
      <c r="H732" s="28" t="n">
        <f aca="false">H733+H735+H737</f>
        <v>34108</v>
      </c>
      <c r="I732" s="29"/>
      <c r="J732" s="5" t="n">
        <v>34108</v>
      </c>
    </row>
    <row r="733" customFormat="false" ht="30" hidden="false" customHeight="true" outlineLevel="0" collapsed="false">
      <c r="A733" s="31" t="s">
        <v>29</v>
      </c>
      <c r="B733" s="36" t="s">
        <v>416</v>
      </c>
      <c r="C733" s="32" t="s">
        <v>81</v>
      </c>
      <c r="D733" s="110" t="s">
        <v>454</v>
      </c>
      <c r="E733" s="32" t="s">
        <v>30</v>
      </c>
      <c r="F733" s="34" t="n">
        <f aca="false">F734</f>
        <v>26409.5</v>
      </c>
      <c r="G733" s="34" t="n">
        <f aca="false">G734</f>
        <v>26409.5</v>
      </c>
      <c r="H733" s="34" t="n">
        <f aca="false">H734</f>
        <v>26409.5</v>
      </c>
      <c r="I733" s="35"/>
    </row>
    <row r="734" customFormat="false" ht="20.25" hidden="false" customHeight="true" outlineLevel="0" collapsed="false">
      <c r="A734" s="31" t="s">
        <v>179</v>
      </c>
      <c r="B734" s="36" t="s">
        <v>416</v>
      </c>
      <c r="C734" s="32" t="s">
        <v>81</v>
      </c>
      <c r="D734" s="110" t="s">
        <v>454</v>
      </c>
      <c r="E734" s="32" t="s">
        <v>180</v>
      </c>
      <c r="F734" s="34" t="n">
        <v>26409.5</v>
      </c>
      <c r="G734" s="34" t="n">
        <v>26409.5</v>
      </c>
      <c r="H734" s="34" t="n">
        <v>26409.5</v>
      </c>
      <c r="I734" s="35"/>
    </row>
    <row r="735" customFormat="false" ht="30" hidden="false" customHeight="true" outlineLevel="0" collapsed="false">
      <c r="A735" s="31" t="s">
        <v>43</v>
      </c>
      <c r="B735" s="36" t="s">
        <v>416</v>
      </c>
      <c r="C735" s="32" t="s">
        <v>81</v>
      </c>
      <c r="D735" s="110" t="s">
        <v>454</v>
      </c>
      <c r="E735" s="32" t="s">
        <v>44</v>
      </c>
      <c r="F735" s="37" t="n">
        <f aca="false">F736</f>
        <v>6889.7</v>
      </c>
      <c r="G735" s="37" t="n">
        <f aca="false">G736</f>
        <v>6889.7</v>
      </c>
      <c r="H735" s="37" t="n">
        <f aca="false">H736</f>
        <v>6889.7</v>
      </c>
      <c r="I735" s="87"/>
    </row>
    <row r="736" customFormat="false" ht="30" hidden="false" customHeight="true" outlineLevel="0" collapsed="false">
      <c r="A736" s="31" t="s">
        <v>45</v>
      </c>
      <c r="B736" s="36" t="s">
        <v>416</v>
      </c>
      <c r="C736" s="32" t="s">
        <v>81</v>
      </c>
      <c r="D736" s="110" t="s">
        <v>454</v>
      </c>
      <c r="E736" s="32" t="s">
        <v>46</v>
      </c>
      <c r="F736" s="37" t="n">
        <v>6889.7</v>
      </c>
      <c r="G736" s="37" t="n">
        <v>6889.7</v>
      </c>
      <c r="H736" s="37" t="n">
        <v>6889.7</v>
      </c>
      <c r="I736" s="87"/>
    </row>
    <row r="737" customFormat="false" ht="25.5" hidden="false" customHeight="true" outlineLevel="0" collapsed="false">
      <c r="A737" s="31" t="s">
        <v>106</v>
      </c>
      <c r="B737" s="36" t="s">
        <v>416</v>
      </c>
      <c r="C737" s="32" t="s">
        <v>81</v>
      </c>
      <c r="D737" s="110" t="s">
        <v>454</v>
      </c>
      <c r="E737" s="32" t="s">
        <v>88</v>
      </c>
      <c r="F737" s="37" t="n">
        <f aca="false">F738</f>
        <v>808.8</v>
      </c>
      <c r="G737" s="37" t="n">
        <f aca="false">G738</f>
        <v>808.8</v>
      </c>
      <c r="H737" s="37" t="n">
        <f aca="false">H738</f>
        <v>808.8</v>
      </c>
      <c r="I737" s="87"/>
    </row>
    <row r="738" customFormat="false" ht="30" hidden="false" customHeight="true" outlineLevel="0" collapsed="false">
      <c r="A738" s="73" t="s">
        <v>341</v>
      </c>
      <c r="B738" s="36" t="s">
        <v>416</v>
      </c>
      <c r="C738" s="32" t="s">
        <v>81</v>
      </c>
      <c r="D738" s="110" t="s">
        <v>454</v>
      </c>
      <c r="E738" s="32" t="s">
        <v>86</v>
      </c>
      <c r="F738" s="37" t="n">
        <v>808.8</v>
      </c>
      <c r="G738" s="37" t="n">
        <v>808.8</v>
      </c>
      <c r="H738" s="37" t="n">
        <v>808.8</v>
      </c>
      <c r="I738" s="87"/>
    </row>
    <row r="739" customFormat="false" ht="61.5" hidden="false" customHeight="true" outlineLevel="0" collapsed="false">
      <c r="A739" s="129" t="s">
        <v>455</v>
      </c>
      <c r="B739" s="118" t="s">
        <v>416</v>
      </c>
      <c r="C739" s="121" t="s">
        <v>81</v>
      </c>
      <c r="D739" s="80" t="s">
        <v>456</v>
      </c>
      <c r="E739" s="32"/>
      <c r="F739" s="108" t="n">
        <f aca="false">F740</f>
        <v>0</v>
      </c>
      <c r="G739" s="108" t="n">
        <f aca="false">G740</f>
        <v>0</v>
      </c>
      <c r="H739" s="108" t="n">
        <f aca="false">H740</f>
        <v>0</v>
      </c>
      <c r="I739" s="87"/>
    </row>
    <row r="740" customFormat="false" ht="30" hidden="false" customHeight="true" outlineLevel="0" collapsed="false">
      <c r="A740" s="31" t="s">
        <v>43</v>
      </c>
      <c r="B740" s="36" t="s">
        <v>416</v>
      </c>
      <c r="C740" s="32" t="s">
        <v>81</v>
      </c>
      <c r="D740" s="82" t="s">
        <v>456</v>
      </c>
      <c r="E740" s="32" t="s">
        <v>44</v>
      </c>
      <c r="F740" s="37" t="n">
        <f aca="false">F741</f>
        <v>0</v>
      </c>
      <c r="G740" s="37" t="n">
        <f aca="false">G741</f>
        <v>0</v>
      </c>
      <c r="H740" s="37" t="n">
        <f aca="false">H741</f>
        <v>0</v>
      </c>
      <c r="I740" s="87"/>
    </row>
    <row r="741" customFormat="false" ht="30" hidden="false" customHeight="true" outlineLevel="0" collapsed="false">
      <c r="A741" s="31" t="s">
        <v>45</v>
      </c>
      <c r="B741" s="36" t="s">
        <v>416</v>
      </c>
      <c r="C741" s="32" t="s">
        <v>81</v>
      </c>
      <c r="D741" s="82" t="s">
        <v>456</v>
      </c>
      <c r="E741" s="32" t="s">
        <v>46</v>
      </c>
      <c r="F741" s="37" t="n">
        <v>0</v>
      </c>
      <c r="G741" s="37" t="n">
        <v>0</v>
      </c>
      <c r="H741" s="37" t="n">
        <v>0</v>
      </c>
      <c r="I741" s="87"/>
    </row>
    <row r="742" customFormat="false" ht="23.25" hidden="false" customHeight="true" outlineLevel="0" collapsed="false">
      <c r="A742" s="30" t="s">
        <v>457</v>
      </c>
      <c r="B742" s="39" t="s">
        <v>96</v>
      </c>
      <c r="C742" s="26" t="s">
        <v>22</v>
      </c>
      <c r="D742" s="147"/>
      <c r="E742" s="32"/>
      <c r="F742" s="28" t="n">
        <f aca="false">F743+F786</f>
        <v>47245</v>
      </c>
      <c r="G742" s="28" t="n">
        <f aca="false">G743+G786</f>
        <v>37803.15</v>
      </c>
      <c r="H742" s="28" t="n">
        <f aca="false">H743+H786</f>
        <v>33511.3</v>
      </c>
      <c r="I742" s="29" t="n">
        <v>11547.4</v>
      </c>
    </row>
    <row r="743" customFormat="false" ht="19.5" hidden="false" customHeight="true" outlineLevel="0" collapsed="false">
      <c r="A743" s="122" t="s">
        <v>458</v>
      </c>
      <c r="B743" s="39" t="s">
        <v>96</v>
      </c>
      <c r="C743" s="26" t="s">
        <v>24</v>
      </c>
      <c r="D743" s="64"/>
      <c r="E743" s="26"/>
      <c r="F743" s="28" t="n">
        <f aca="false">F745+F757+F760+F763+F766+F769+F780+F783+F786</f>
        <v>47245</v>
      </c>
      <c r="G743" s="28" t="n">
        <f aca="false">G745+G757+G760+G763+G766+G769+G780+G783+G786</f>
        <v>37803.15</v>
      </c>
      <c r="H743" s="28" t="n">
        <f aca="false">H745+H757+H760+H763+H766+H769+H780+H783+H786</f>
        <v>33511.3</v>
      </c>
      <c r="I743" s="29"/>
    </row>
    <row r="744" customFormat="false" ht="39" hidden="false" customHeight="true" outlineLevel="0" collapsed="false">
      <c r="A744" s="122" t="s">
        <v>459</v>
      </c>
      <c r="B744" s="39" t="s">
        <v>96</v>
      </c>
      <c r="C744" s="26" t="s">
        <v>24</v>
      </c>
      <c r="D744" s="64" t="s">
        <v>26</v>
      </c>
      <c r="E744" s="26"/>
      <c r="F744" s="28" t="n">
        <f aca="false">F745</f>
        <v>11547.4</v>
      </c>
      <c r="G744" s="28" t="n">
        <f aca="false">G745</f>
        <v>11547.4</v>
      </c>
      <c r="H744" s="28" t="n">
        <f aca="false">H745</f>
        <v>9721</v>
      </c>
      <c r="I744" s="29"/>
    </row>
    <row r="745" customFormat="false" ht="31.5" hidden="false" customHeight="false" outlineLevel="0" collapsed="false">
      <c r="A745" s="30" t="s">
        <v>460</v>
      </c>
      <c r="B745" s="39" t="s">
        <v>96</v>
      </c>
      <c r="C745" s="26" t="s">
        <v>24</v>
      </c>
      <c r="D745" s="64" t="s">
        <v>461</v>
      </c>
      <c r="E745" s="26"/>
      <c r="F745" s="28" t="n">
        <f aca="false">F746+F748+F750+F752</f>
        <v>11547.4</v>
      </c>
      <c r="G745" s="28" t="n">
        <f aca="false">G746+G748+G750+G752</f>
        <v>11547.4</v>
      </c>
      <c r="H745" s="28" t="n">
        <f aca="false">H746+H748+H750+H752</f>
        <v>9721</v>
      </c>
      <c r="I745" s="29"/>
    </row>
    <row r="746" customFormat="false" ht="57.75" hidden="false" customHeight="true" outlineLevel="0" collapsed="false">
      <c r="A746" s="31" t="s">
        <v>29</v>
      </c>
      <c r="B746" s="32" t="s">
        <v>96</v>
      </c>
      <c r="C746" s="32" t="s">
        <v>24</v>
      </c>
      <c r="D746" s="33" t="s">
        <v>462</v>
      </c>
      <c r="E746" s="32" t="s">
        <v>30</v>
      </c>
      <c r="F746" s="34" t="n">
        <f aca="false">F747</f>
        <v>9019</v>
      </c>
      <c r="G746" s="34" t="n">
        <f aca="false">G747</f>
        <v>9019</v>
      </c>
      <c r="H746" s="34" t="n">
        <f aca="false">H747</f>
        <v>9019</v>
      </c>
      <c r="I746" s="35"/>
    </row>
    <row r="747" customFormat="false" ht="36" hidden="false" customHeight="true" outlineLevel="0" collapsed="false">
      <c r="A747" s="31" t="s">
        <v>463</v>
      </c>
      <c r="B747" s="32" t="s">
        <v>96</v>
      </c>
      <c r="C747" s="32" t="s">
        <v>24</v>
      </c>
      <c r="D747" s="33" t="s">
        <v>462</v>
      </c>
      <c r="E747" s="32" t="s">
        <v>180</v>
      </c>
      <c r="F747" s="34" t="n">
        <v>9019</v>
      </c>
      <c r="G747" s="34" t="n">
        <v>9019</v>
      </c>
      <c r="H747" s="34" t="n">
        <v>9019</v>
      </c>
      <c r="I747" s="35"/>
    </row>
    <row r="748" customFormat="false" ht="31.5" hidden="false" customHeight="false" outlineLevel="0" collapsed="false">
      <c r="A748" s="31" t="s">
        <v>43</v>
      </c>
      <c r="B748" s="32" t="s">
        <v>96</v>
      </c>
      <c r="C748" s="32" t="s">
        <v>24</v>
      </c>
      <c r="D748" s="33" t="s">
        <v>464</v>
      </c>
      <c r="E748" s="32" t="s">
        <v>44</v>
      </c>
      <c r="F748" s="34" t="n">
        <f aca="false">F749</f>
        <v>2526.4</v>
      </c>
      <c r="G748" s="34" t="n">
        <f aca="false">G749</f>
        <v>2526.4</v>
      </c>
      <c r="H748" s="34" t="n">
        <f aca="false">H749</f>
        <v>700</v>
      </c>
      <c r="I748" s="35"/>
    </row>
    <row r="749" customFormat="false" ht="31.5" hidden="false" customHeight="false" outlineLevel="0" collapsed="false">
      <c r="A749" s="31" t="s">
        <v>45</v>
      </c>
      <c r="B749" s="32" t="s">
        <v>96</v>
      </c>
      <c r="C749" s="32" t="s">
        <v>24</v>
      </c>
      <c r="D749" s="33" t="s">
        <v>464</v>
      </c>
      <c r="E749" s="32" t="s">
        <v>46</v>
      </c>
      <c r="F749" s="34" t="n">
        <v>2526.4</v>
      </c>
      <c r="G749" s="34" t="n">
        <v>2526.4</v>
      </c>
      <c r="H749" s="34" t="n">
        <v>700</v>
      </c>
      <c r="I749" s="35"/>
    </row>
    <row r="750" customFormat="false" ht="15.75" hidden="false" customHeight="false" outlineLevel="0" collapsed="false">
      <c r="A750" s="31" t="s">
        <v>106</v>
      </c>
      <c r="B750" s="32" t="s">
        <v>96</v>
      </c>
      <c r="C750" s="32" t="s">
        <v>24</v>
      </c>
      <c r="D750" s="33" t="s">
        <v>464</v>
      </c>
      <c r="E750" s="32" t="s">
        <v>88</v>
      </c>
      <c r="F750" s="34" t="n">
        <f aca="false">F751</f>
        <v>0</v>
      </c>
      <c r="G750" s="34" t="n">
        <f aca="false">G751</f>
        <v>0</v>
      </c>
      <c r="H750" s="34" t="n">
        <f aca="false">H751</f>
        <v>0</v>
      </c>
      <c r="I750" s="35"/>
    </row>
    <row r="751" customFormat="false" ht="15.75" hidden="false" customHeight="false" outlineLevel="0" collapsed="false">
      <c r="A751" s="31" t="s">
        <v>465</v>
      </c>
      <c r="B751" s="32" t="s">
        <v>96</v>
      </c>
      <c r="C751" s="32" t="s">
        <v>24</v>
      </c>
      <c r="D751" s="33" t="s">
        <v>464</v>
      </c>
      <c r="E751" s="32" t="s">
        <v>466</v>
      </c>
      <c r="F751" s="34" t="n">
        <v>0</v>
      </c>
      <c r="G751" s="34" t="n">
        <v>0</v>
      </c>
      <c r="H751" s="34" t="n">
        <v>0</v>
      </c>
      <c r="I751" s="35"/>
    </row>
    <row r="752" customFormat="false" ht="15.75" hidden="false" customHeight="false" outlineLevel="0" collapsed="false">
      <c r="A752" s="31" t="s">
        <v>47</v>
      </c>
      <c r="B752" s="32" t="s">
        <v>96</v>
      </c>
      <c r="C752" s="32" t="s">
        <v>24</v>
      </c>
      <c r="D752" s="33" t="s">
        <v>464</v>
      </c>
      <c r="E752" s="32" t="s">
        <v>48</v>
      </c>
      <c r="F752" s="34" t="n">
        <f aca="false">F753</f>
        <v>2</v>
      </c>
      <c r="G752" s="34" t="n">
        <f aca="false">G753</f>
        <v>2</v>
      </c>
      <c r="H752" s="34" t="n">
        <f aca="false">H753</f>
        <v>2</v>
      </c>
      <c r="I752" s="35"/>
    </row>
    <row r="753" customFormat="false" ht="15.75" hidden="false" customHeight="false" outlineLevel="0" collapsed="false">
      <c r="A753" s="31" t="s">
        <v>49</v>
      </c>
      <c r="B753" s="32" t="s">
        <v>96</v>
      </c>
      <c r="C753" s="32" t="s">
        <v>24</v>
      </c>
      <c r="D753" s="33" t="s">
        <v>464</v>
      </c>
      <c r="E753" s="32" t="s">
        <v>50</v>
      </c>
      <c r="F753" s="34" t="n">
        <v>2</v>
      </c>
      <c r="G753" s="34" t="n">
        <v>2</v>
      </c>
      <c r="H753" s="34" t="n">
        <v>2</v>
      </c>
      <c r="I753" s="35"/>
    </row>
    <row r="754" customFormat="false" ht="15.75" hidden="false" customHeight="false" outlineLevel="0" collapsed="false">
      <c r="A754" s="41" t="s">
        <v>108</v>
      </c>
      <c r="B754" s="32" t="s">
        <v>96</v>
      </c>
      <c r="C754" s="32" t="s">
        <v>24</v>
      </c>
      <c r="D754" s="33" t="s">
        <v>464</v>
      </c>
      <c r="E754" s="32"/>
      <c r="F754" s="34" t="n">
        <f aca="false">F755</f>
        <v>0</v>
      </c>
      <c r="G754" s="34" t="n">
        <f aca="false">G755</f>
        <v>0</v>
      </c>
      <c r="H754" s="34" t="n">
        <f aca="false">H755</f>
        <v>0</v>
      </c>
      <c r="I754" s="35"/>
    </row>
    <row r="755" customFormat="false" ht="15.75" hidden="false" customHeight="false" outlineLevel="0" collapsed="false">
      <c r="A755" s="31" t="s">
        <v>47</v>
      </c>
      <c r="B755" s="32" t="s">
        <v>96</v>
      </c>
      <c r="C755" s="32" t="s">
        <v>24</v>
      </c>
      <c r="D755" s="33" t="s">
        <v>464</v>
      </c>
      <c r="E755" s="32" t="s">
        <v>48</v>
      </c>
      <c r="F755" s="34" t="n">
        <f aca="false">F756</f>
        <v>0</v>
      </c>
      <c r="G755" s="34" t="n">
        <f aca="false">G756</f>
        <v>0</v>
      </c>
      <c r="H755" s="34" t="n">
        <f aca="false">H756</f>
        <v>0</v>
      </c>
      <c r="I755" s="35"/>
    </row>
    <row r="756" customFormat="false" ht="15.75" hidden="false" customHeight="false" outlineLevel="0" collapsed="false">
      <c r="A756" s="31" t="s">
        <v>110</v>
      </c>
      <c r="B756" s="32" t="s">
        <v>96</v>
      </c>
      <c r="C756" s="32" t="s">
        <v>24</v>
      </c>
      <c r="D756" s="33" t="s">
        <v>464</v>
      </c>
      <c r="E756" s="32" t="s">
        <v>216</v>
      </c>
      <c r="F756" s="34" t="n">
        <v>0</v>
      </c>
      <c r="G756" s="34" t="n">
        <v>0</v>
      </c>
      <c r="H756" s="34" t="n">
        <v>0</v>
      </c>
      <c r="I756" s="35"/>
    </row>
    <row r="757" customFormat="false" ht="31.5" hidden="false" customHeight="false" outlineLevel="0" collapsed="false">
      <c r="A757" s="30" t="s">
        <v>467</v>
      </c>
      <c r="B757" s="26" t="s">
        <v>96</v>
      </c>
      <c r="C757" s="26" t="s">
        <v>24</v>
      </c>
      <c r="D757" s="27"/>
      <c r="E757" s="26"/>
      <c r="F757" s="28" t="n">
        <f aca="false">F758</f>
        <v>2665</v>
      </c>
      <c r="G757" s="28" t="n">
        <f aca="false">G758</f>
        <v>2665.45</v>
      </c>
      <c r="H757" s="28" t="n">
        <f aca="false">H758</f>
        <v>1000</v>
      </c>
      <c r="I757" s="35" t="n">
        <v>2665</v>
      </c>
    </row>
    <row r="758" customFormat="false" ht="47.25" hidden="false" customHeight="false" outlineLevel="0" collapsed="false">
      <c r="A758" s="31" t="s">
        <v>29</v>
      </c>
      <c r="B758" s="32" t="s">
        <v>96</v>
      </c>
      <c r="C758" s="32" t="s">
        <v>24</v>
      </c>
      <c r="D758" s="33" t="s">
        <v>468</v>
      </c>
      <c r="E758" s="32" t="s">
        <v>30</v>
      </c>
      <c r="F758" s="34" t="n">
        <f aca="false">F759</f>
        <v>2665</v>
      </c>
      <c r="G758" s="34" t="n">
        <f aca="false">G759</f>
        <v>2665.45</v>
      </c>
      <c r="H758" s="34" t="n">
        <f aca="false">H759</f>
        <v>1000</v>
      </c>
      <c r="I758" s="35"/>
    </row>
    <row r="759" customFormat="false" ht="15.75" hidden="false" customHeight="false" outlineLevel="0" collapsed="false">
      <c r="A759" s="31" t="s">
        <v>31</v>
      </c>
      <c r="B759" s="32" t="s">
        <v>96</v>
      </c>
      <c r="C759" s="32" t="s">
        <v>24</v>
      </c>
      <c r="D759" s="33" t="s">
        <v>468</v>
      </c>
      <c r="E759" s="32" t="s">
        <v>180</v>
      </c>
      <c r="F759" s="34" t="n">
        <v>2665</v>
      </c>
      <c r="G759" s="34" t="n">
        <v>2665.45</v>
      </c>
      <c r="H759" s="34" t="n">
        <v>1000</v>
      </c>
      <c r="I759" s="35"/>
    </row>
    <row r="760" customFormat="false" ht="120.75" hidden="false" customHeight="true" outlineLevel="0" collapsed="false">
      <c r="A760" s="38" t="s">
        <v>469</v>
      </c>
      <c r="B760" s="26" t="s">
        <v>96</v>
      </c>
      <c r="C760" s="26" t="s">
        <v>24</v>
      </c>
      <c r="D760" s="27" t="s">
        <v>470</v>
      </c>
      <c r="E760" s="26"/>
      <c r="F760" s="28" t="n">
        <f aca="false">F761</f>
        <v>0</v>
      </c>
      <c r="G760" s="28" t="n">
        <f aca="false">G761</f>
        <v>0</v>
      </c>
      <c r="H760" s="28" t="n">
        <f aca="false">H761</f>
        <v>100</v>
      </c>
      <c r="I760" s="35"/>
    </row>
    <row r="761" customFormat="false" ht="31.5" hidden="false" customHeight="false" outlineLevel="0" collapsed="false">
      <c r="A761" s="31" t="s">
        <v>43</v>
      </c>
      <c r="B761" s="32" t="s">
        <v>96</v>
      </c>
      <c r="C761" s="32" t="s">
        <v>24</v>
      </c>
      <c r="D761" s="33" t="s">
        <v>470</v>
      </c>
      <c r="E761" s="32" t="s">
        <v>44</v>
      </c>
      <c r="F761" s="34" t="n">
        <f aca="false">F762</f>
        <v>0</v>
      </c>
      <c r="G761" s="34" t="n">
        <f aca="false">G762</f>
        <v>0</v>
      </c>
      <c r="H761" s="34" t="n">
        <f aca="false">H762</f>
        <v>100</v>
      </c>
      <c r="I761" s="35"/>
    </row>
    <row r="762" customFormat="false" ht="31.5" hidden="false" customHeight="false" outlineLevel="0" collapsed="false">
      <c r="A762" s="31" t="s">
        <v>45</v>
      </c>
      <c r="B762" s="32" t="s">
        <v>96</v>
      </c>
      <c r="C762" s="32" t="s">
        <v>24</v>
      </c>
      <c r="D762" s="33" t="s">
        <v>470</v>
      </c>
      <c r="E762" s="32" t="s">
        <v>46</v>
      </c>
      <c r="F762" s="34" t="n">
        <v>0</v>
      </c>
      <c r="G762" s="50" t="n">
        <v>0</v>
      </c>
      <c r="H762" s="50" t="n">
        <v>100</v>
      </c>
      <c r="I762" s="35"/>
    </row>
    <row r="763" customFormat="false" ht="92.25" hidden="false" customHeight="true" outlineLevel="0" collapsed="false">
      <c r="A763" s="38" t="s">
        <v>471</v>
      </c>
      <c r="B763" s="26" t="s">
        <v>96</v>
      </c>
      <c r="C763" s="26" t="s">
        <v>24</v>
      </c>
      <c r="D763" s="27" t="s">
        <v>472</v>
      </c>
      <c r="E763" s="26"/>
      <c r="F763" s="28" t="n">
        <f aca="false">F764</f>
        <v>0</v>
      </c>
      <c r="G763" s="28" t="n">
        <f aca="false">G764</f>
        <v>800</v>
      </c>
      <c r="H763" s="28" t="n">
        <f aca="false">H764</f>
        <v>800</v>
      </c>
      <c r="I763" s="35"/>
    </row>
    <row r="764" customFormat="false" ht="31.5" hidden="false" customHeight="false" outlineLevel="0" collapsed="false">
      <c r="A764" s="31" t="s">
        <v>43</v>
      </c>
      <c r="B764" s="32" t="s">
        <v>96</v>
      </c>
      <c r="C764" s="32" t="s">
        <v>24</v>
      </c>
      <c r="D764" s="33" t="s">
        <v>472</v>
      </c>
      <c r="E764" s="32" t="s">
        <v>44</v>
      </c>
      <c r="F764" s="34" t="n">
        <f aca="false">F765</f>
        <v>0</v>
      </c>
      <c r="G764" s="34" t="n">
        <f aca="false">G765</f>
        <v>800</v>
      </c>
      <c r="H764" s="34" t="n">
        <f aca="false">H765</f>
        <v>800</v>
      </c>
      <c r="I764" s="35"/>
    </row>
    <row r="765" customFormat="false" ht="31.5" hidden="false" customHeight="false" outlineLevel="0" collapsed="false">
      <c r="A765" s="31" t="s">
        <v>45</v>
      </c>
      <c r="B765" s="32" t="s">
        <v>96</v>
      </c>
      <c r="C765" s="32" t="s">
        <v>24</v>
      </c>
      <c r="D765" s="33" t="s">
        <v>472</v>
      </c>
      <c r="E765" s="32" t="s">
        <v>46</v>
      </c>
      <c r="F765" s="34" t="n">
        <v>0</v>
      </c>
      <c r="G765" s="50" t="n">
        <v>800</v>
      </c>
      <c r="H765" s="50" t="n">
        <v>800</v>
      </c>
      <c r="I765" s="35"/>
    </row>
    <row r="766" customFormat="false" ht="94.5" hidden="false" customHeight="false" outlineLevel="0" collapsed="false">
      <c r="A766" s="38" t="s">
        <v>473</v>
      </c>
      <c r="B766" s="26" t="s">
        <v>96</v>
      </c>
      <c r="C766" s="26" t="s">
        <v>24</v>
      </c>
      <c r="D766" s="27" t="s">
        <v>474</v>
      </c>
      <c r="E766" s="26"/>
      <c r="F766" s="28" t="n">
        <f aca="false">F767</f>
        <v>7000</v>
      </c>
      <c r="G766" s="28" t="n">
        <f aca="false">G767</f>
        <v>0</v>
      </c>
      <c r="H766" s="28" t="n">
        <f aca="false">H767</f>
        <v>0</v>
      </c>
      <c r="I766" s="35"/>
    </row>
    <row r="767" customFormat="false" ht="31.5" hidden="false" customHeight="false" outlineLevel="0" collapsed="false">
      <c r="A767" s="31" t="s">
        <v>43</v>
      </c>
      <c r="B767" s="32" t="s">
        <v>96</v>
      </c>
      <c r="C767" s="32" t="s">
        <v>24</v>
      </c>
      <c r="D767" s="33" t="s">
        <v>474</v>
      </c>
      <c r="E767" s="32" t="s">
        <v>44</v>
      </c>
      <c r="F767" s="34" t="n">
        <f aca="false">F768</f>
        <v>7000</v>
      </c>
      <c r="G767" s="34" t="n">
        <f aca="false">G768</f>
        <v>0</v>
      </c>
      <c r="H767" s="34" t="n">
        <f aca="false">H768</f>
        <v>0</v>
      </c>
      <c r="I767" s="35"/>
    </row>
    <row r="768" customFormat="false" ht="31.5" hidden="false" customHeight="false" outlineLevel="0" collapsed="false">
      <c r="A768" s="31" t="s">
        <v>45</v>
      </c>
      <c r="B768" s="32" t="s">
        <v>96</v>
      </c>
      <c r="C768" s="32" t="s">
        <v>24</v>
      </c>
      <c r="D768" s="33" t="s">
        <v>474</v>
      </c>
      <c r="E768" s="32" t="s">
        <v>46</v>
      </c>
      <c r="F768" s="34" t="n">
        <v>7000</v>
      </c>
      <c r="G768" s="34" t="n">
        <v>0</v>
      </c>
      <c r="H768" s="34" t="n">
        <v>0</v>
      </c>
      <c r="I768" s="35"/>
      <c r="J768" s="5" t="n">
        <v>7000</v>
      </c>
    </row>
    <row r="769" customFormat="false" ht="63" hidden="false" customHeight="false" outlineLevel="0" collapsed="false">
      <c r="A769" s="148" t="s">
        <v>475</v>
      </c>
      <c r="B769" s="121" t="s">
        <v>96</v>
      </c>
      <c r="C769" s="149" t="s">
        <v>24</v>
      </c>
      <c r="D769" s="80" t="s">
        <v>476</v>
      </c>
      <c r="E769" s="32"/>
      <c r="F769" s="28" t="n">
        <f aca="false">F770+F773</f>
        <v>25790.3</v>
      </c>
      <c r="G769" s="28" t="n">
        <f aca="false">G770+G773</f>
        <v>22790.3</v>
      </c>
      <c r="H769" s="28" t="n">
        <f aca="false">H770+H773</f>
        <v>21790.3</v>
      </c>
      <c r="I769" s="35"/>
    </row>
    <row r="770" customFormat="false" ht="63" hidden="false" customHeight="false" outlineLevel="0" collapsed="false">
      <c r="A770" s="150" t="s">
        <v>475</v>
      </c>
      <c r="B770" s="121" t="s">
        <v>96</v>
      </c>
      <c r="C770" s="149" t="s">
        <v>24</v>
      </c>
      <c r="D770" s="80" t="s">
        <v>476</v>
      </c>
      <c r="E770" s="32"/>
      <c r="F770" s="28" t="n">
        <f aca="false">F771</f>
        <v>2000</v>
      </c>
      <c r="G770" s="28" t="n">
        <f aca="false">G771</f>
        <v>3000</v>
      </c>
      <c r="H770" s="28" t="n">
        <f aca="false">H771</f>
        <v>0</v>
      </c>
      <c r="I770" s="35"/>
      <c r="L770" s="5" t="n">
        <v>25790.3</v>
      </c>
    </row>
    <row r="771" customFormat="false" ht="31.5" hidden="false" customHeight="false" outlineLevel="0" collapsed="false">
      <c r="A771" s="73" t="s">
        <v>115</v>
      </c>
      <c r="B771" s="151" t="s">
        <v>96</v>
      </c>
      <c r="C771" s="32" t="s">
        <v>24</v>
      </c>
      <c r="D771" s="82" t="s">
        <v>476</v>
      </c>
      <c r="E771" s="32" t="s">
        <v>143</v>
      </c>
      <c r="F771" s="34" t="n">
        <f aca="false">F772</f>
        <v>2000</v>
      </c>
      <c r="G771" s="34" t="n">
        <f aca="false">G772</f>
        <v>3000</v>
      </c>
      <c r="H771" s="34" t="n">
        <f aca="false">H772</f>
        <v>0</v>
      </c>
      <c r="I771" s="35"/>
    </row>
    <row r="772" customFormat="false" ht="31.5" hidden="false" customHeight="false" outlineLevel="0" collapsed="false">
      <c r="A772" s="73" t="s">
        <v>116</v>
      </c>
      <c r="B772" s="151" t="s">
        <v>96</v>
      </c>
      <c r="C772" s="32" t="s">
        <v>24</v>
      </c>
      <c r="D772" s="82" t="s">
        <v>476</v>
      </c>
      <c r="E772" s="32" t="s">
        <v>477</v>
      </c>
      <c r="F772" s="34" t="n">
        <v>2000</v>
      </c>
      <c r="G772" s="34" t="n">
        <v>3000</v>
      </c>
      <c r="H772" s="34" t="n">
        <v>0</v>
      </c>
      <c r="I772" s="35"/>
    </row>
    <row r="773" customFormat="false" ht="63" hidden="false" customHeight="false" outlineLevel="0" collapsed="false">
      <c r="A773" s="150" t="s">
        <v>475</v>
      </c>
      <c r="B773" s="121" t="s">
        <v>96</v>
      </c>
      <c r="C773" s="149" t="s">
        <v>24</v>
      </c>
      <c r="D773" s="80" t="s">
        <v>476</v>
      </c>
      <c r="E773" s="32"/>
      <c r="F773" s="28" t="n">
        <f aca="false">F774+F776+F778</f>
        <v>23790.3</v>
      </c>
      <c r="G773" s="28" t="n">
        <f aca="false">G774+G776+G778</f>
        <v>19790.3</v>
      </c>
      <c r="H773" s="28" t="n">
        <f aca="false">H774+H776+H778</f>
        <v>21790.3</v>
      </c>
      <c r="I773" s="35"/>
    </row>
    <row r="774" customFormat="false" ht="31.5" hidden="false" customHeight="false" outlineLevel="0" collapsed="false">
      <c r="A774" s="31" t="s">
        <v>43</v>
      </c>
      <c r="B774" s="151" t="s">
        <v>96</v>
      </c>
      <c r="C774" s="32" t="s">
        <v>24</v>
      </c>
      <c r="D774" s="82" t="s">
        <v>476</v>
      </c>
      <c r="E774" s="32" t="s">
        <v>44</v>
      </c>
      <c r="F774" s="34" t="n">
        <f aca="false">F775</f>
        <v>6290.3</v>
      </c>
      <c r="G774" s="34" t="n">
        <f aca="false">G775</f>
        <v>1790.3</v>
      </c>
      <c r="H774" s="34" t="n">
        <f aca="false">H775</f>
        <v>1790.3</v>
      </c>
      <c r="I774" s="35"/>
    </row>
    <row r="775" customFormat="false" ht="31.5" hidden="false" customHeight="false" outlineLevel="0" collapsed="false">
      <c r="A775" s="31" t="s">
        <v>45</v>
      </c>
      <c r="B775" s="151" t="s">
        <v>96</v>
      </c>
      <c r="C775" s="32" t="s">
        <v>24</v>
      </c>
      <c r="D775" s="82" t="s">
        <v>476</v>
      </c>
      <c r="E775" s="32" t="s">
        <v>46</v>
      </c>
      <c r="F775" s="34" t="n">
        <v>6290.3</v>
      </c>
      <c r="G775" s="34" t="n">
        <v>1790.3</v>
      </c>
      <c r="H775" s="34" t="n">
        <v>1790.3</v>
      </c>
      <c r="I775" s="35"/>
    </row>
    <row r="776" customFormat="false" ht="31.5" hidden="false" customHeight="false" outlineLevel="0" collapsed="false">
      <c r="A776" s="73" t="s">
        <v>155</v>
      </c>
      <c r="B776" s="151" t="s">
        <v>96</v>
      </c>
      <c r="C776" s="32" t="s">
        <v>24</v>
      </c>
      <c r="D776" s="82" t="s">
        <v>476</v>
      </c>
      <c r="E776" s="32" t="s">
        <v>156</v>
      </c>
      <c r="F776" s="34" t="n">
        <f aca="false">F777</f>
        <v>17500</v>
      </c>
      <c r="G776" s="34" t="n">
        <f aca="false">G777</f>
        <v>18000</v>
      </c>
      <c r="H776" s="34" t="n">
        <f aca="false">H777</f>
        <v>20000</v>
      </c>
      <c r="I776" s="35"/>
    </row>
    <row r="777" customFormat="false" ht="15.75" hidden="false" customHeight="false" outlineLevel="0" collapsed="false">
      <c r="A777" s="73" t="s">
        <v>157</v>
      </c>
      <c r="B777" s="151" t="s">
        <v>96</v>
      </c>
      <c r="C777" s="32" t="s">
        <v>24</v>
      </c>
      <c r="D777" s="82" t="s">
        <v>476</v>
      </c>
      <c r="E777" s="32" t="s">
        <v>158</v>
      </c>
      <c r="F777" s="34" t="n">
        <v>17500</v>
      </c>
      <c r="G777" s="34" t="n">
        <v>18000</v>
      </c>
      <c r="H777" s="34" t="n">
        <v>20000</v>
      </c>
      <c r="I777" s="35"/>
    </row>
    <row r="778" customFormat="false" ht="15.75" hidden="false" customHeight="false" outlineLevel="0" collapsed="false">
      <c r="A778" s="73" t="s">
        <v>63</v>
      </c>
      <c r="B778" s="151" t="s">
        <v>96</v>
      </c>
      <c r="C778" s="32" t="s">
        <v>24</v>
      </c>
      <c r="D778" s="82" t="s">
        <v>476</v>
      </c>
      <c r="E778" s="32" t="s">
        <v>64</v>
      </c>
      <c r="F778" s="34" t="n">
        <f aca="false">F779</f>
        <v>0</v>
      </c>
      <c r="G778" s="34" t="n">
        <f aca="false">G779</f>
        <v>0</v>
      </c>
      <c r="H778" s="34" t="n">
        <f aca="false">H779</f>
        <v>0</v>
      </c>
      <c r="I778" s="35"/>
    </row>
    <row r="779" customFormat="false" ht="15.75" hidden="false" customHeight="false" outlineLevel="0" collapsed="false">
      <c r="A779" s="141" t="s">
        <v>163</v>
      </c>
      <c r="B779" s="151" t="s">
        <v>96</v>
      </c>
      <c r="C779" s="32" t="s">
        <v>24</v>
      </c>
      <c r="D779" s="82" t="s">
        <v>476</v>
      </c>
      <c r="E779" s="32" t="s">
        <v>164</v>
      </c>
      <c r="F779" s="34" t="n">
        <v>0</v>
      </c>
      <c r="G779" s="34" t="n">
        <v>0</v>
      </c>
      <c r="H779" s="34" t="n">
        <v>0</v>
      </c>
      <c r="I779" s="35"/>
    </row>
    <row r="780" customFormat="false" ht="78.75" hidden="false" customHeight="false" outlineLevel="0" collapsed="false">
      <c r="A780" s="38" t="s">
        <v>478</v>
      </c>
      <c r="B780" s="26" t="s">
        <v>96</v>
      </c>
      <c r="C780" s="26" t="s">
        <v>24</v>
      </c>
      <c r="D780" s="27" t="s">
        <v>120</v>
      </c>
      <c r="E780" s="26"/>
      <c r="F780" s="28" t="n">
        <f aca="false">F781+F787</f>
        <v>242.3</v>
      </c>
      <c r="G780" s="28" t="n">
        <f aca="false">G781+G787</f>
        <v>0</v>
      </c>
      <c r="H780" s="28" t="n">
        <f aca="false">H781+H787</f>
        <v>0</v>
      </c>
      <c r="I780" s="35"/>
      <c r="J780" s="74" t="n">
        <v>242.3</v>
      </c>
    </row>
    <row r="781" customFormat="false" ht="47.25" hidden="false" customHeight="false" outlineLevel="0" collapsed="false">
      <c r="A781" s="31" t="s">
        <v>29</v>
      </c>
      <c r="B781" s="32" t="s">
        <v>96</v>
      </c>
      <c r="C781" s="32" t="s">
        <v>24</v>
      </c>
      <c r="D781" s="33" t="s">
        <v>120</v>
      </c>
      <c r="E781" s="32" t="s">
        <v>30</v>
      </c>
      <c r="F781" s="34" t="n">
        <f aca="false">F782</f>
        <v>242.3</v>
      </c>
      <c r="G781" s="34" t="n">
        <f aca="false">G782</f>
        <v>0</v>
      </c>
      <c r="H781" s="34" t="n">
        <f aca="false">H782</f>
        <v>0</v>
      </c>
      <c r="I781" s="35"/>
    </row>
    <row r="782" customFormat="false" ht="15.75" hidden="false" customHeight="false" outlineLevel="0" collapsed="false">
      <c r="A782" s="94" t="s">
        <v>179</v>
      </c>
      <c r="B782" s="32" t="s">
        <v>96</v>
      </c>
      <c r="C782" s="32" t="s">
        <v>24</v>
      </c>
      <c r="D782" s="33" t="s">
        <v>120</v>
      </c>
      <c r="E782" s="32" t="s">
        <v>180</v>
      </c>
      <c r="F782" s="34" t="n">
        <v>242.3</v>
      </c>
      <c r="G782" s="50" t="n">
        <v>0</v>
      </c>
      <c r="H782" s="50" t="n">
        <v>0</v>
      </c>
      <c r="I782" s="35"/>
    </row>
    <row r="783" s="63" customFormat="true" ht="114" hidden="false" customHeight="true" outlineLevel="0" collapsed="false">
      <c r="A783" s="38" t="s">
        <v>479</v>
      </c>
      <c r="B783" s="152" t="s">
        <v>96</v>
      </c>
      <c r="C783" s="26" t="s">
        <v>24</v>
      </c>
      <c r="D783" s="27" t="s">
        <v>480</v>
      </c>
      <c r="E783" s="26"/>
      <c r="F783" s="28" t="n">
        <f aca="false">F784</f>
        <v>0</v>
      </c>
      <c r="G783" s="28" t="n">
        <f aca="false">G784</f>
        <v>0</v>
      </c>
      <c r="H783" s="28" t="n">
        <f aca="false">H784</f>
        <v>100</v>
      </c>
      <c r="I783" s="29"/>
      <c r="J783" s="24"/>
      <c r="K783" s="24"/>
      <c r="L783" s="24"/>
      <c r="M783" s="24"/>
      <c r="N783" s="24"/>
      <c r="O783" s="62"/>
      <c r="P783" s="62"/>
      <c r="Q783" s="62"/>
      <c r="R783" s="62"/>
      <c r="S783" s="62"/>
      <c r="T783" s="62"/>
      <c r="U783" s="62"/>
      <c r="V783" s="62"/>
      <c r="W783" s="62"/>
    </row>
    <row r="784" customFormat="false" ht="31.5" hidden="false" customHeight="false" outlineLevel="0" collapsed="false">
      <c r="A784" s="31" t="s">
        <v>43</v>
      </c>
      <c r="B784" s="153" t="s">
        <v>96</v>
      </c>
      <c r="C784" s="32" t="s">
        <v>24</v>
      </c>
      <c r="D784" s="33" t="s">
        <v>480</v>
      </c>
      <c r="E784" s="32" t="s">
        <v>44</v>
      </c>
      <c r="F784" s="34" t="n">
        <f aca="false">F785</f>
        <v>0</v>
      </c>
      <c r="G784" s="34" t="n">
        <f aca="false">G785</f>
        <v>0</v>
      </c>
      <c r="H784" s="34" t="n">
        <f aca="false">H785</f>
        <v>100</v>
      </c>
      <c r="I784" s="35"/>
    </row>
    <row r="785" customFormat="false" ht="31.5" hidden="false" customHeight="false" outlineLevel="0" collapsed="false">
      <c r="A785" s="31" t="s">
        <v>45</v>
      </c>
      <c r="B785" s="153" t="s">
        <v>96</v>
      </c>
      <c r="C785" s="32" t="s">
        <v>24</v>
      </c>
      <c r="D785" s="33" t="s">
        <v>480</v>
      </c>
      <c r="E785" s="32" t="s">
        <v>46</v>
      </c>
      <c r="F785" s="34" t="n">
        <v>0</v>
      </c>
      <c r="G785" s="50" t="n">
        <v>0</v>
      </c>
      <c r="H785" s="50" t="n">
        <v>100</v>
      </c>
      <c r="I785" s="35"/>
    </row>
    <row r="786" customFormat="false" ht="63" hidden="false" customHeight="false" outlineLevel="0" collapsed="false">
      <c r="A786" s="148" t="s">
        <v>481</v>
      </c>
      <c r="B786" s="154" t="s">
        <v>96</v>
      </c>
      <c r="C786" s="121" t="s">
        <v>77</v>
      </c>
      <c r="D786" s="80" t="s">
        <v>482</v>
      </c>
      <c r="E786" s="32"/>
      <c r="F786" s="28" t="n">
        <f aca="false">F787</f>
        <v>0</v>
      </c>
      <c r="G786" s="28" t="n">
        <f aca="false">G787</f>
        <v>0</v>
      </c>
      <c r="H786" s="28" t="n">
        <f aca="false">H787</f>
        <v>0</v>
      </c>
      <c r="I786" s="35"/>
    </row>
    <row r="787" customFormat="false" ht="15.75" hidden="false" customHeight="false" outlineLevel="0" collapsed="false">
      <c r="A787" s="73" t="s">
        <v>63</v>
      </c>
      <c r="B787" s="151" t="s">
        <v>96</v>
      </c>
      <c r="C787" s="130" t="s">
        <v>77</v>
      </c>
      <c r="D787" s="82" t="s">
        <v>482</v>
      </c>
      <c r="E787" s="32" t="s">
        <v>64</v>
      </c>
      <c r="F787" s="34" t="n">
        <f aca="false">F788</f>
        <v>0</v>
      </c>
      <c r="G787" s="34" t="n">
        <f aca="false">G788</f>
        <v>0</v>
      </c>
      <c r="H787" s="34" t="n">
        <f aca="false">H788</f>
        <v>0</v>
      </c>
      <c r="I787" s="35"/>
    </row>
    <row r="788" customFormat="false" ht="15.75" hidden="false" customHeight="false" outlineLevel="0" collapsed="false">
      <c r="A788" s="60" t="s">
        <v>163</v>
      </c>
      <c r="B788" s="151" t="s">
        <v>96</v>
      </c>
      <c r="C788" s="130" t="s">
        <v>77</v>
      </c>
      <c r="D788" s="82" t="s">
        <v>482</v>
      </c>
      <c r="E788" s="32" t="s">
        <v>164</v>
      </c>
      <c r="F788" s="34" t="n">
        <v>0</v>
      </c>
      <c r="G788" s="34" t="n">
        <v>0</v>
      </c>
      <c r="H788" s="34" t="n">
        <v>0</v>
      </c>
      <c r="I788" s="35"/>
    </row>
    <row r="789" customFormat="false" ht="33.75" hidden="false" customHeight="true" outlineLevel="0" collapsed="false">
      <c r="A789" s="38" t="s">
        <v>483</v>
      </c>
      <c r="B789" s="26" t="s">
        <v>173</v>
      </c>
      <c r="C789" s="26" t="s">
        <v>24</v>
      </c>
      <c r="D789" s="27" t="s">
        <v>484</v>
      </c>
      <c r="E789" s="155"/>
      <c r="F789" s="28" t="n">
        <f aca="false">F790</f>
        <v>7168</v>
      </c>
      <c r="G789" s="28" t="n">
        <f aca="false">G790</f>
        <v>7168</v>
      </c>
      <c r="H789" s="28" t="n">
        <f aca="false">H790</f>
        <v>1200</v>
      </c>
      <c r="I789" s="29" t="n">
        <v>7168</v>
      </c>
    </row>
    <row r="790" customFormat="false" ht="15.75" hidden="false" customHeight="false" outlineLevel="0" collapsed="false">
      <c r="A790" s="111" t="s">
        <v>269</v>
      </c>
      <c r="B790" s="32" t="s">
        <v>173</v>
      </c>
      <c r="C790" s="32" t="s">
        <v>24</v>
      </c>
      <c r="D790" s="33" t="s">
        <v>484</v>
      </c>
      <c r="E790" s="156" t="s">
        <v>280</v>
      </c>
      <c r="F790" s="34" t="n">
        <v>7168</v>
      </c>
      <c r="G790" s="34" t="n">
        <v>7168</v>
      </c>
      <c r="H790" s="34" t="n">
        <v>1200</v>
      </c>
      <c r="I790" s="35"/>
    </row>
    <row r="791" customFormat="false" ht="15.75" hidden="false" customHeight="false" outlineLevel="0" collapsed="false">
      <c r="A791" s="89" t="s">
        <v>485</v>
      </c>
      <c r="B791" s="26" t="s">
        <v>102</v>
      </c>
      <c r="C791" s="26" t="s">
        <v>21</v>
      </c>
      <c r="D791" s="27"/>
      <c r="E791" s="155"/>
      <c r="F791" s="28" t="n">
        <f aca="false">F792</f>
        <v>0</v>
      </c>
      <c r="G791" s="28" t="n">
        <f aca="false">G792</f>
        <v>0</v>
      </c>
      <c r="H791" s="28" t="n">
        <f aca="false">H792</f>
        <v>0</v>
      </c>
      <c r="I791" s="29"/>
    </row>
    <row r="792" customFormat="false" ht="15.75" hidden="false" customHeight="false" outlineLevel="0" collapsed="false">
      <c r="A792" s="111" t="s">
        <v>486</v>
      </c>
      <c r="B792" s="32" t="s">
        <v>102</v>
      </c>
      <c r="C792" s="32" t="s">
        <v>21</v>
      </c>
      <c r="D792" s="33" t="s">
        <v>487</v>
      </c>
      <c r="E792" s="156" t="s">
        <v>488</v>
      </c>
      <c r="F792" s="34" t="n">
        <v>0</v>
      </c>
      <c r="G792" s="34" t="n">
        <v>0</v>
      </c>
      <c r="H792" s="34" t="n">
        <v>0</v>
      </c>
      <c r="I792" s="35"/>
    </row>
    <row r="793" customFormat="false" ht="61.5" hidden="false" customHeight="true" outlineLevel="0" collapsed="false">
      <c r="A793" s="30" t="s">
        <v>489</v>
      </c>
      <c r="B793" s="39" t="s">
        <v>490</v>
      </c>
      <c r="C793" s="26" t="s">
        <v>22</v>
      </c>
      <c r="D793" s="110"/>
      <c r="E793" s="32"/>
      <c r="F793" s="28" t="n">
        <f aca="false">F794+F798</f>
        <v>91561.8</v>
      </c>
      <c r="G793" s="28" t="n">
        <f aca="false">G794+G798</f>
        <v>58442.7</v>
      </c>
      <c r="H793" s="28" t="n">
        <f aca="false">H794+H798</f>
        <v>44327</v>
      </c>
      <c r="I793" s="29"/>
    </row>
    <row r="794" customFormat="false" ht="38.25" hidden="false" customHeight="true" outlineLevel="0" collapsed="false">
      <c r="A794" s="157" t="s">
        <v>491</v>
      </c>
      <c r="B794" s="26" t="s">
        <v>490</v>
      </c>
      <c r="C794" s="26" t="s">
        <v>21</v>
      </c>
      <c r="D794" s="27" t="s">
        <v>26</v>
      </c>
      <c r="E794" s="26"/>
      <c r="F794" s="28" t="n">
        <f aca="false">F795</f>
        <v>74544.5</v>
      </c>
      <c r="G794" s="28" t="n">
        <f aca="false">G795</f>
        <v>58442.7</v>
      </c>
      <c r="H794" s="28" t="n">
        <f aca="false">H795</f>
        <v>44327</v>
      </c>
      <c r="I794" s="29"/>
    </row>
    <row r="795" customFormat="false" ht="70.5" hidden="false" customHeight="true" outlineLevel="0" collapsed="false">
      <c r="A795" s="157" t="s">
        <v>492</v>
      </c>
      <c r="B795" s="158" t="n">
        <v>14</v>
      </c>
      <c r="C795" s="158" t="n">
        <v>1</v>
      </c>
      <c r="D795" s="159" t="s">
        <v>493</v>
      </c>
      <c r="E795" s="160"/>
      <c r="F795" s="28" t="n">
        <f aca="false">F796</f>
        <v>74544.5</v>
      </c>
      <c r="G795" s="28" t="n">
        <f aca="false">G796</f>
        <v>58442.7</v>
      </c>
      <c r="H795" s="28" t="n">
        <f aca="false">H796</f>
        <v>44327</v>
      </c>
      <c r="I795" s="29"/>
    </row>
    <row r="796" customFormat="false" ht="15.75" hidden="false" customHeight="false" outlineLevel="0" collapsed="false">
      <c r="A796" s="128" t="s">
        <v>63</v>
      </c>
      <c r="B796" s="161" t="n">
        <v>14</v>
      </c>
      <c r="C796" s="161" t="n">
        <v>1</v>
      </c>
      <c r="D796" s="162" t="s">
        <v>493</v>
      </c>
      <c r="E796" s="163" t="n">
        <v>500</v>
      </c>
      <c r="F796" s="34" t="n">
        <f aca="false">F797</f>
        <v>74544.5</v>
      </c>
      <c r="G796" s="34" t="n">
        <f aca="false">G797</f>
        <v>58442.7</v>
      </c>
      <c r="H796" s="34" t="n">
        <f aca="false">H797</f>
        <v>44327</v>
      </c>
      <c r="I796" s="35"/>
    </row>
    <row r="797" customFormat="false" ht="40.5" hidden="false" customHeight="true" outlineLevel="0" collapsed="false">
      <c r="A797" s="128" t="s">
        <v>494</v>
      </c>
      <c r="B797" s="161" t="n">
        <v>14</v>
      </c>
      <c r="C797" s="161" t="n">
        <v>1</v>
      </c>
      <c r="D797" s="162" t="s">
        <v>493</v>
      </c>
      <c r="E797" s="163" t="n">
        <v>510</v>
      </c>
      <c r="F797" s="34" t="n">
        <v>74544.5</v>
      </c>
      <c r="G797" s="34" t="n">
        <v>58442.7</v>
      </c>
      <c r="H797" s="34" t="n">
        <v>44327</v>
      </c>
      <c r="I797" s="35"/>
      <c r="J797" s="5" t="n">
        <v>74544.5</v>
      </c>
    </row>
    <row r="798" customFormat="false" ht="78.75" hidden="false" customHeight="true" outlineLevel="0" collapsed="false">
      <c r="A798" s="38" t="s">
        <v>285</v>
      </c>
      <c r="B798" s="26" t="s">
        <v>490</v>
      </c>
      <c r="C798" s="26" t="s">
        <v>34</v>
      </c>
      <c r="D798" s="27" t="s">
        <v>26</v>
      </c>
      <c r="E798" s="26"/>
      <c r="F798" s="28" t="n">
        <f aca="false">F799</f>
        <v>17017.3</v>
      </c>
      <c r="G798" s="28" t="n">
        <f aca="false">G799</f>
        <v>0</v>
      </c>
      <c r="H798" s="28" t="n">
        <f aca="false">H799</f>
        <v>0</v>
      </c>
      <c r="I798" s="29"/>
    </row>
    <row r="799" customFormat="false" ht="15.75" hidden="false" customHeight="false" outlineLevel="0" collapsed="false">
      <c r="A799" s="38" t="s">
        <v>495</v>
      </c>
      <c r="B799" s="26" t="s">
        <v>490</v>
      </c>
      <c r="C799" s="26" t="s">
        <v>34</v>
      </c>
      <c r="D799" s="27" t="s">
        <v>120</v>
      </c>
      <c r="E799" s="26" t="s">
        <v>64</v>
      </c>
      <c r="F799" s="28" t="n">
        <f aca="false">F800</f>
        <v>17017.3</v>
      </c>
      <c r="G799" s="28" t="n">
        <f aca="false">G800</f>
        <v>0</v>
      </c>
      <c r="H799" s="28" t="n">
        <f aca="false">H800</f>
        <v>0</v>
      </c>
      <c r="I799" s="29"/>
      <c r="J799" s="74" t="n">
        <v>4711.6</v>
      </c>
    </row>
    <row r="800" customFormat="false" ht="22.5" hidden="false" customHeight="true" outlineLevel="0" collapsed="false">
      <c r="A800" s="73" t="s">
        <v>407</v>
      </c>
      <c r="B800" s="32" t="s">
        <v>490</v>
      </c>
      <c r="C800" s="32" t="s">
        <v>34</v>
      </c>
      <c r="D800" s="33" t="s">
        <v>120</v>
      </c>
      <c r="E800" s="32" t="s">
        <v>219</v>
      </c>
      <c r="F800" s="34" t="n">
        <v>17017.3</v>
      </c>
      <c r="G800" s="34" t="n">
        <v>0</v>
      </c>
      <c r="H800" s="34" t="n">
        <v>0</v>
      </c>
      <c r="I800" s="35"/>
      <c r="J800" s="74" t="n">
        <v>12305.7</v>
      </c>
    </row>
    <row r="801" customFormat="false" ht="22.5" hidden="false" customHeight="true" outlineLevel="0" collapsed="false">
      <c r="A801" s="30" t="s">
        <v>496</v>
      </c>
      <c r="B801" s="26" t="s">
        <v>497</v>
      </c>
      <c r="C801" s="26"/>
      <c r="D801" s="27"/>
      <c r="E801" s="26"/>
      <c r="F801" s="28" t="n">
        <f aca="false">F802</f>
        <v>0</v>
      </c>
      <c r="G801" s="28" t="n">
        <f aca="false">G802</f>
        <v>34988.5</v>
      </c>
      <c r="H801" s="28" t="n">
        <f aca="false">H802</f>
        <v>72339.8</v>
      </c>
      <c r="I801" s="35"/>
      <c r="J801" s="74"/>
    </row>
    <row r="802" customFormat="false" ht="22.5" hidden="false" customHeight="true" outlineLevel="0" collapsed="false">
      <c r="A802" s="73" t="s">
        <v>496</v>
      </c>
      <c r="B802" s="32" t="s">
        <v>497</v>
      </c>
      <c r="C802" s="32" t="s">
        <v>497</v>
      </c>
      <c r="D802" s="32" t="s">
        <v>26</v>
      </c>
      <c r="E802" s="32"/>
      <c r="F802" s="34" t="n">
        <f aca="false">F803</f>
        <v>0</v>
      </c>
      <c r="G802" s="34" t="n">
        <f aca="false">G803</f>
        <v>34988.5</v>
      </c>
      <c r="H802" s="34" t="n">
        <f aca="false">H803</f>
        <v>72339.8</v>
      </c>
      <c r="I802" s="35"/>
      <c r="J802" s="74"/>
    </row>
    <row r="803" customFormat="false" ht="22.5" hidden="false" customHeight="true" outlineLevel="0" collapsed="false">
      <c r="A803" s="73" t="s">
        <v>496</v>
      </c>
      <c r="B803" s="32" t="s">
        <v>497</v>
      </c>
      <c r="C803" s="32" t="s">
        <v>497</v>
      </c>
      <c r="D803" s="164" t="s">
        <v>498</v>
      </c>
      <c r="E803" s="165" t="n">
        <v>990</v>
      </c>
      <c r="F803" s="34" t="n">
        <v>0</v>
      </c>
      <c r="G803" s="34" t="n">
        <v>34988.5</v>
      </c>
      <c r="H803" s="34" t="n">
        <v>72339.8</v>
      </c>
      <c r="I803" s="35"/>
      <c r="J803" s="74"/>
    </row>
    <row r="804" s="63" customFormat="true" ht="22.5" hidden="false" customHeight="true" outlineLevel="0" collapsed="false">
      <c r="A804" s="89" t="s">
        <v>499</v>
      </c>
      <c r="B804" s="65"/>
      <c r="C804" s="65"/>
      <c r="D804" s="64"/>
      <c r="E804" s="65"/>
      <c r="F804" s="28" t="n">
        <f aca="false">F12+F141+F147+F155+F233+F326+F341+F629+F680+F742+F789+F791+F793+F801</f>
        <v>3520116.46</v>
      </c>
      <c r="G804" s="28" t="n">
        <f aca="false">G12+G141+G147+G155+G233+G326+G341+G629+G680+G742+G789+G791+G793+G801</f>
        <v>3330575</v>
      </c>
      <c r="H804" s="28" t="n">
        <f aca="false">H12+H141+H147+H155+H233+H326+H341+H629+H680+H742+H789+H791+H793+H801</f>
        <v>3266103.4</v>
      </c>
      <c r="I804" s="35" t="n">
        <f aca="false">SUM(I12:I803)</f>
        <v>1324163.7</v>
      </c>
      <c r="J804" s="35" t="n">
        <f aca="false">SUM(J12:J803)</f>
        <v>2012001.3</v>
      </c>
      <c r="K804" s="35" t="n">
        <f aca="false">SUM(K12:K803)</f>
        <v>6724.2</v>
      </c>
      <c r="L804" s="35" t="n">
        <f aca="false">SUM(L12:L803)</f>
        <v>177227.26</v>
      </c>
      <c r="M804" s="35"/>
      <c r="N804" s="35"/>
      <c r="O804" s="166"/>
      <c r="P804" s="166"/>
      <c r="Q804" s="166"/>
      <c r="R804" s="166"/>
      <c r="S804" s="166"/>
      <c r="T804" s="166"/>
      <c r="U804" s="166"/>
      <c r="V804" s="166"/>
      <c r="W804" s="166"/>
    </row>
    <row r="805" customFormat="false" ht="15.75" hidden="false" customHeight="false" outlineLevel="0" collapsed="false">
      <c r="A805" s="167"/>
      <c r="D805" s="168"/>
      <c r="F805" s="4" t="s">
        <v>500</v>
      </c>
      <c r="G805" s="4" t="s">
        <v>500</v>
      </c>
      <c r="H805" s="4" t="s">
        <v>500</v>
      </c>
    </row>
    <row r="806" customFormat="false" ht="15.75" hidden="false" customHeight="false" outlineLevel="0" collapsed="false">
      <c r="A806" s="168"/>
      <c r="D806" s="169"/>
      <c r="G806" s="170"/>
      <c r="H806" s="170"/>
      <c r="N806" s="88"/>
    </row>
    <row r="807" customFormat="false" ht="15.75" hidden="false" customHeight="false" outlineLevel="0" collapsed="false">
      <c r="A807" s="3"/>
      <c r="D807" s="169"/>
      <c r="F807" s="4" t="n">
        <v>126588.7</v>
      </c>
      <c r="G807" s="4" t="n">
        <v>87833</v>
      </c>
      <c r="H807" s="4" t="n">
        <v>62264</v>
      </c>
      <c r="L807" s="35"/>
    </row>
    <row r="808" customFormat="false" ht="15.75" hidden="false" customHeight="false" outlineLevel="0" collapsed="false">
      <c r="A808" s="3"/>
      <c r="D808" s="169"/>
      <c r="J808" s="24"/>
      <c r="K808" s="5" t="n">
        <f aca="false">I804+K804+L804</f>
        <v>1508115.16</v>
      </c>
    </row>
    <row r="809" customFormat="false" ht="15.75" hidden="false" customHeight="false" outlineLevel="0" collapsed="false">
      <c r="A809" s="3" t="s">
        <v>501</v>
      </c>
      <c r="D809" s="169"/>
      <c r="K809" s="5" t="n">
        <f aca="false">K808-F816</f>
        <v>86659.0599999998</v>
      </c>
    </row>
    <row r="810" customFormat="false" ht="15.75" hidden="false" customHeight="false" outlineLevel="0" collapsed="false">
      <c r="D810" s="169"/>
    </row>
    <row r="811" customFormat="false" ht="15.75" hidden="false" customHeight="false" outlineLevel="0" collapsed="false">
      <c r="D811" s="169"/>
      <c r="G811" s="4" t="s">
        <v>502</v>
      </c>
      <c r="J811" s="24"/>
    </row>
    <row r="814" customFormat="false" ht="15.75" hidden="false" customHeight="false" outlineLevel="0" collapsed="false">
      <c r="A814" s="171" t="s">
        <v>503</v>
      </c>
      <c r="D814" s="172" t="n">
        <f aca="false">F814+F815+F817</f>
        <v>3433457.4</v>
      </c>
      <c r="F814" s="172" t="n">
        <v>1418497.8</v>
      </c>
      <c r="G814" s="173" t="n">
        <v>1311707.7</v>
      </c>
      <c r="H814" s="173" t="n">
        <v>1384532.5</v>
      </c>
      <c r="K814" s="35"/>
      <c r="P814" s="24"/>
    </row>
    <row r="815" customFormat="false" ht="15.75" hidden="false" customHeight="false" outlineLevel="0" collapsed="false">
      <c r="A815" s="171" t="s">
        <v>504</v>
      </c>
      <c r="D815" s="172"/>
      <c r="F815" s="172" t="n">
        <v>2958.3</v>
      </c>
      <c r="G815" s="172" t="n">
        <v>2958.3</v>
      </c>
      <c r="H815" s="172" t="n">
        <v>2958.3</v>
      </c>
      <c r="P815" s="62"/>
    </row>
    <row r="816" customFormat="false" ht="15.75" hidden="false" customHeight="false" outlineLevel="0" collapsed="false">
      <c r="A816" s="171" t="s">
        <v>505</v>
      </c>
      <c r="D816" s="172"/>
      <c r="F816" s="172" t="n">
        <f aca="false">SUM(F814:F815)</f>
        <v>1421456.1</v>
      </c>
      <c r="G816" s="172" t="n">
        <f aca="false">SUM(G814:G815)</f>
        <v>1314666</v>
      </c>
      <c r="H816" s="172" t="n">
        <f aca="false">SUM(H814:H815)</f>
        <v>1387490.8</v>
      </c>
      <c r="I816" s="24"/>
      <c r="P816" s="62"/>
    </row>
    <row r="817" customFormat="false" ht="15.75" hidden="false" customHeight="false" outlineLevel="0" collapsed="false">
      <c r="A817" s="171" t="s">
        <v>506</v>
      </c>
      <c r="F817" s="170" t="n">
        <v>2012001.3</v>
      </c>
      <c r="G817" s="170" t="n">
        <v>2015909</v>
      </c>
      <c r="H817" s="170" t="n">
        <v>1878612.6</v>
      </c>
      <c r="P817" s="62"/>
    </row>
    <row r="818" s="180" customFormat="true" ht="23.25" hidden="false" customHeight="false" outlineLevel="0" collapsed="false">
      <c r="A818" s="174" t="s">
        <v>507</v>
      </c>
      <c r="B818" s="175"/>
      <c r="C818" s="175"/>
      <c r="D818" s="176"/>
      <c r="E818" s="175"/>
      <c r="F818" s="177" t="n">
        <f aca="false">SUM(F816:F817)</f>
        <v>3433457.4</v>
      </c>
      <c r="G818" s="177" t="n">
        <f aca="false">SUM(G816:G817)</f>
        <v>3330575</v>
      </c>
      <c r="H818" s="177" t="n">
        <f aca="false">SUM(H816:H817)</f>
        <v>3266103.4</v>
      </c>
      <c r="I818" s="178"/>
      <c r="J818" s="178"/>
      <c r="K818" s="178"/>
      <c r="L818" s="178"/>
      <c r="M818" s="178"/>
      <c r="N818" s="178"/>
      <c r="O818" s="179"/>
      <c r="P818" s="179"/>
      <c r="Q818" s="179"/>
      <c r="R818" s="179"/>
      <c r="S818" s="179"/>
      <c r="T818" s="179"/>
      <c r="U818" s="179"/>
      <c r="V818" s="179"/>
      <c r="W818" s="179"/>
    </row>
    <row r="819" customFormat="false" ht="15.75" hidden="false" customHeight="false" outlineLevel="0" collapsed="false">
      <c r="F819" s="4" t="n">
        <f aca="false">F804-F818</f>
        <v>86659.0599999996</v>
      </c>
      <c r="G819" s="4" t="n">
        <f aca="false">G804-G818</f>
        <v>0</v>
      </c>
      <c r="H819" s="4" t="n">
        <f aca="false">H804-H818</f>
        <v>0</v>
      </c>
    </row>
    <row r="821" customFormat="false" ht="15.75" hidden="false" customHeight="false" outlineLevel="0" collapsed="false">
      <c r="I821" s="5" t="s">
        <v>508</v>
      </c>
    </row>
    <row r="822" customFormat="false" ht="15.75" hidden="false" customHeight="false" outlineLevel="0" collapsed="false">
      <c r="D822" s="3" t="s">
        <v>509</v>
      </c>
      <c r="E822" s="2" t="s">
        <v>510</v>
      </c>
      <c r="G822" s="170" t="n">
        <v>1311707.7</v>
      </c>
      <c r="H822" s="170" t="n">
        <v>1384532.5</v>
      </c>
    </row>
    <row r="823" customFormat="false" ht="15.75" hidden="false" customHeight="false" outlineLevel="0" collapsed="false">
      <c r="E823" s="2" t="s">
        <v>511</v>
      </c>
      <c r="G823" s="170" t="n">
        <v>87833</v>
      </c>
      <c r="H823" s="170" t="n">
        <v>62264</v>
      </c>
    </row>
    <row r="824" customFormat="false" ht="15.75" hidden="false" customHeight="false" outlineLevel="0" collapsed="false">
      <c r="G824" s="170" t="n">
        <v>2.5</v>
      </c>
      <c r="H824" s="170" t="n">
        <v>5</v>
      </c>
    </row>
    <row r="825" customFormat="false" ht="15.75" hidden="false" customHeight="false" outlineLevel="0" collapsed="false">
      <c r="G825" s="170" t="n">
        <v>34988.5</v>
      </c>
      <c r="H825" s="170" t="n">
        <v>72339.8</v>
      </c>
    </row>
    <row r="826" customFormat="false" ht="15.75" hidden="false" customHeight="false" outlineLevel="0" collapsed="false">
      <c r="D826" s="3" t="s">
        <v>512</v>
      </c>
      <c r="G826" s="4" t="n">
        <f aca="false">G804-G818</f>
        <v>0</v>
      </c>
      <c r="H826" s="4" t="n">
        <f aca="false">H804-H818</f>
        <v>0</v>
      </c>
    </row>
  </sheetData>
  <mergeCells count="9">
    <mergeCell ref="A1:F1"/>
    <mergeCell ref="A2:F2"/>
    <mergeCell ref="A3:F3"/>
    <mergeCell ref="D4:F4"/>
    <mergeCell ref="D5:F5"/>
    <mergeCell ref="D6:F6"/>
    <mergeCell ref="A7:F7"/>
    <mergeCell ref="A8:F8"/>
    <mergeCell ref="A9:F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F9" activeCellId="0" sqref="F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181" width="6.85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6.56"/>
    <col collapsed="false" customWidth="true" hidden="false" outlineLevel="0" max="7" min="7" style="4" width="15.7"/>
    <col collapsed="false" customWidth="true" hidden="false" outlineLevel="0" max="8" min="8" style="4" width="16.99"/>
    <col collapsed="false" customWidth="true" hidden="false" outlineLevel="0" max="9" min="9" style="4" width="15.56"/>
    <col collapsed="false" customWidth="true" hidden="false" outlineLevel="0" max="10" min="10" style="5" width="15.13"/>
    <col collapsed="false" customWidth="true" hidden="false" outlineLevel="0" max="11" min="11" style="5" width="14.41"/>
    <col collapsed="false" customWidth="true" hidden="false" outlineLevel="0" max="12" min="12" style="5" width="15.85"/>
    <col collapsed="false" customWidth="true" hidden="false" outlineLevel="0" max="13" min="13" style="5" width="12.28"/>
    <col collapsed="false" customWidth="true" hidden="false" outlineLevel="0" max="15" min="14" style="5" width="13.99"/>
    <col collapsed="false" customWidth="true" hidden="false" outlineLevel="0" max="16" min="16" style="4" width="14.7"/>
    <col collapsed="false" customWidth="true" hidden="false" outlineLevel="0" max="17" min="17" style="4" width="17.56"/>
    <col collapsed="false" customWidth="true" hidden="false" outlineLevel="0" max="18" min="18" style="4" width="17.85"/>
    <col collapsed="false" customWidth="true" hidden="false" outlineLevel="0" max="19" min="19" style="4" width="15.99"/>
    <col collapsed="false" customWidth="true" hidden="false" outlineLevel="0" max="20" min="20" style="4" width="13.85"/>
    <col collapsed="false" customWidth="true" hidden="false" outlineLevel="0" max="21" min="21" style="4" width="12.85"/>
    <col collapsed="false" customWidth="true" hidden="false" outlineLevel="0" max="22" min="22" style="4" width="13.99"/>
    <col collapsed="false" customWidth="true" hidden="false" outlineLevel="0" max="23" min="23" style="4" width="13.14"/>
    <col collapsed="false" customWidth="true" hidden="false" outlineLevel="0" max="24" min="24" style="4" width="12.7"/>
    <col collapsed="false" customWidth="true" hidden="false" outlineLevel="0" max="25" min="25" style="6" width="18.56"/>
    <col collapsed="false" customWidth="true" hidden="false" outlineLevel="0" max="26" min="26" style="6" width="14.85"/>
    <col collapsed="false" customWidth="true" hidden="false" outlineLevel="0" max="27" min="27" style="6" width="12.14"/>
    <col collapsed="false" customWidth="false" hidden="false" outlineLevel="0" max="257" min="28" style="6" width="9.14"/>
  </cols>
  <sheetData>
    <row r="1" customFormat="false" ht="15.75" hidden="false" customHeight="false" outlineLevel="0" collapsed="false">
      <c r="A1" s="7" t="s">
        <v>513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Q2" s="4" t="n">
        <f aca="false">G15+G20+G76+G81+G88+G95+G99+G117+G126+G161+G199+G205+G245+G306+G651</f>
        <v>255863.5</v>
      </c>
    </row>
    <row r="3" customFormat="false" ht="16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.75" hidden="false" customHeight="true" outlineLevel="0" collapsed="false">
      <c r="A4" s="9"/>
      <c r="B4" s="182"/>
      <c r="C4" s="9"/>
      <c r="D4" s="9"/>
      <c r="E4" s="9" t="s">
        <v>3</v>
      </c>
      <c r="F4" s="9"/>
      <c r="G4" s="9"/>
      <c r="H4" s="9"/>
      <c r="I4" s="9"/>
      <c r="J4" s="10"/>
    </row>
    <row r="5" customFormat="false" ht="15.75" hidden="false" customHeight="true" outlineLevel="0" collapsed="false">
      <c r="A5" s="9"/>
      <c r="B5" s="182"/>
      <c r="C5" s="9"/>
      <c r="D5" s="9"/>
      <c r="E5" s="9" t="s">
        <v>4</v>
      </c>
      <c r="F5" s="9"/>
      <c r="G5" s="9"/>
      <c r="H5" s="9"/>
      <c r="I5" s="9"/>
      <c r="J5" s="10"/>
    </row>
    <row r="6" customFormat="false" ht="15.75" hidden="false" customHeight="true" outlineLevel="0" collapsed="false">
      <c r="A6" s="9"/>
      <c r="B6" s="182"/>
      <c r="C6" s="9"/>
      <c r="D6" s="9"/>
      <c r="E6" s="9" t="s">
        <v>5</v>
      </c>
      <c r="F6" s="9"/>
      <c r="G6" s="9"/>
      <c r="H6" s="9"/>
      <c r="I6" s="9"/>
      <c r="J6" s="10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10"/>
    </row>
    <row r="8" customFormat="false" ht="15.75" hidden="false" customHeight="false" outlineLevel="0" collapsed="false">
      <c r="A8" s="9"/>
      <c r="B8" s="182"/>
      <c r="C8" s="9"/>
      <c r="D8" s="9"/>
      <c r="E8" s="9"/>
      <c r="F8" s="9"/>
      <c r="G8" s="9"/>
      <c r="H8" s="9"/>
      <c r="I8" s="9"/>
      <c r="J8" s="10"/>
    </row>
    <row r="9" customFormat="false" ht="15.75" hidden="false" customHeight="true" outlineLevel="0" collapsed="false">
      <c r="A9" s="183"/>
      <c r="B9" s="184"/>
      <c r="C9" s="183"/>
      <c r="D9" s="183"/>
      <c r="E9" s="185"/>
      <c r="F9" s="186"/>
      <c r="G9" s="186"/>
      <c r="H9" s="186"/>
      <c r="I9" s="186"/>
      <c r="J9" s="12"/>
    </row>
    <row r="10" customFormat="false" ht="60" hidden="false" customHeight="true" outlineLevel="0" collapsed="false">
      <c r="A10" s="11" t="s">
        <v>514</v>
      </c>
      <c r="B10" s="11"/>
      <c r="C10" s="11"/>
      <c r="D10" s="11"/>
      <c r="E10" s="11"/>
      <c r="F10" s="11"/>
      <c r="G10" s="11"/>
      <c r="H10" s="11"/>
      <c r="I10" s="11"/>
      <c r="J10" s="12"/>
    </row>
    <row r="11" customFormat="false" ht="12.75" hidden="false" customHeight="true" outlineLevel="0" collapsed="false">
      <c r="A11" s="16"/>
      <c r="B11" s="187"/>
      <c r="C11" s="16"/>
      <c r="D11" s="16"/>
      <c r="E11" s="16"/>
      <c r="F11" s="16"/>
      <c r="G11" s="17" t="s">
        <v>9</v>
      </c>
      <c r="H11" s="17"/>
      <c r="I11" s="17"/>
      <c r="J11" s="18"/>
      <c r="K11" s="19"/>
      <c r="L11" s="19"/>
      <c r="M11" s="20"/>
    </row>
    <row r="12" customFormat="false" ht="14.25" hidden="false" customHeight="true" outlineLevel="0" collapsed="false">
      <c r="A12" s="21"/>
      <c r="B12" s="188" t="s">
        <v>515</v>
      </c>
      <c r="C12" s="21" t="s">
        <v>10</v>
      </c>
      <c r="D12" s="21" t="s">
        <v>11</v>
      </c>
      <c r="E12" s="21" t="s">
        <v>12</v>
      </c>
      <c r="F12" s="21" t="s">
        <v>13</v>
      </c>
      <c r="G12" s="189" t="s">
        <v>8</v>
      </c>
      <c r="H12" s="189" t="s">
        <v>14</v>
      </c>
      <c r="I12" s="189" t="s">
        <v>15</v>
      </c>
      <c r="J12" s="23"/>
      <c r="K12" s="24"/>
      <c r="L12" s="24"/>
      <c r="M12" s="24"/>
    </row>
    <row r="13" customFormat="false" ht="27" hidden="false" customHeight="true" outlineLevel="0" collapsed="false">
      <c r="A13" s="21" t="s">
        <v>516</v>
      </c>
      <c r="B13" s="21"/>
      <c r="C13" s="21"/>
      <c r="D13" s="21"/>
      <c r="E13" s="21"/>
      <c r="F13" s="21"/>
      <c r="G13" s="21"/>
      <c r="H13" s="21"/>
      <c r="I13" s="21"/>
      <c r="J13" s="23"/>
      <c r="K13" s="24"/>
      <c r="L13" s="24"/>
      <c r="M13" s="24"/>
    </row>
    <row r="14" customFormat="false" ht="15.75" hidden="false" customHeight="false" outlineLevel="0" collapsed="false">
      <c r="A14" s="25" t="s">
        <v>20</v>
      </c>
      <c r="B14" s="190" t="n">
        <v>444</v>
      </c>
      <c r="C14" s="26" t="s">
        <v>21</v>
      </c>
      <c r="D14" s="26" t="s">
        <v>22</v>
      </c>
      <c r="E14" s="27"/>
      <c r="F14" s="26"/>
      <c r="G14" s="93" t="n">
        <f aca="false">G15+G20+G72+G76+G81+G86</f>
        <v>126167.6</v>
      </c>
      <c r="H14" s="93" t="n">
        <f aca="false">H15+H20+H72+H76+H81+H86</f>
        <v>116831.9</v>
      </c>
      <c r="I14" s="93" t="n">
        <f aca="false">I15+I20+I72+I76+I81+I86</f>
        <v>117177.9</v>
      </c>
      <c r="J14" s="29"/>
    </row>
    <row r="15" customFormat="false" ht="56.25" hidden="false" customHeight="true" outlineLevel="0" collapsed="false">
      <c r="A15" s="30" t="s">
        <v>23</v>
      </c>
      <c r="B15" s="190" t="n">
        <v>444</v>
      </c>
      <c r="C15" s="26" t="s">
        <v>21</v>
      </c>
      <c r="D15" s="26" t="s">
        <v>24</v>
      </c>
      <c r="E15" s="27"/>
      <c r="F15" s="26"/>
      <c r="G15" s="93" t="n">
        <f aca="false">G16</f>
        <v>2542.4</v>
      </c>
      <c r="H15" s="93" t="n">
        <f aca="false">H16</f>
        <v>2617.9</v>
      </c>
      <c r="I15" s="93" t="n">
        <f aca="false">I16</f>
        <v>2617.9</v>
      </c>
      <c r="J15" s="29"/>
    </row>
    <row r="16" customFormat="false" ht="15.75" hidden="false" customHeight="false" outlineLevel="0" collapsed="false">
      <c r="A16" s="30" t="s">
        <v>25</v>
      </c>
      <c r="B16" s="190" t="n">
        <v>444</v>
      </c>
      <c r="C16" s="26" t="s">
        <v>21</v>
      </c>
      <c r="D16" s="26" t="s">
        <v>24</v>
      </c>
      <c r="E16" s="27" t="s">
        <v>26</v>
      </c>
      <c r="F16" s="26"/>
      <c r="G16" s="93" t="n">
        <f aca="false">G17</f>
        <v>2542.4</v>
      </c>
      <c r="H16" s="93" t="n">
        <f aca="false">H17</f>
        <v>2617.9</v>
      </c>
      <c r="I16" s="93" t="n">
        <f aca="false">I17</f>
        <v>2617.9</v>
      </c>
      <c r="J16" s="29"/>
    </row>
    <row r="17" customFormat="false" ht="31.5" hidden="false" customHeight="false" outlineLevel="0" collapsed="false">
      <c r="A17" s="31" t="s">
        <v>27</v>
      </c>
      <c r="B17" s="190" t="n">
        <v>444</v>
      </c>
      <c r="C17" s="32" t="s">
        <v>21</v>
      </c>
      <c r="D17" s="32" t="s">
        <v>24</v>
      </c>
      <c r="E17" s="33" t="s">
        <v>28</v>
      </c>
      <c r="F17" s="32"/>
      <c r="G17" s="50" t="n">
        <f aca="false">G18</f>
        <v>2542.4</v>
      </c>
      <c r="H17" s="50" t="n">
        <f aca="false">H18</f>
        <v>2617.9</v>
      </c>
      <c r="I17" s="50" t="n">
        <f aca="false">I18</f>
        <v>2617.9</v>
      </c>
      <c r="J17" s="35"/>
    </row>
    <row r="18" customFormat="false" ht="47.25" hidden="false" customHeight="false" outlineLevel="0" collapsed="false">
      <c r="A18" s="31" t="s">
        <v>29</v>
      </c>
      <c r="B18" s="190" t="n">
        <v>444</v>
      </c>
      <c r="C18" s="32" t="s">
        <v>21</v>
      </c>
      <c r="D18" s="32" t="s">
        <v>24</v>
      </c>
      <c r="E18" s="33" t="s">
        <v>28</v>
      </c>
      <c r="F18" s="36" t="s">
        <v>30</v>
      </c>
      <c r="G18" s="50" t="n">
        <f aca="false">G19</f>
        <v>2542.4</v>
      </c>
      <c r="H18" s="50" t="n">
        <f aca="false">H19</f>
        <v>2617.9</v>
      </c>
      <c r="I18" s="50" t="n">
        <f aca="false">I19</f>
        <v>2617.9</v>
      </c>
      <c r="J18" s="35"/>
    </row>
    <row r="19" customFormat="false" ht="15.75" hidden="false" customHeight="false" outlineLevel="0" collapsed="false">
      <c r="A19" s="31" t="s">
        <v>31</v>
      </c>
      <c r="B19" s="190" t="n">
        <v>444</v>
      </c>
      <c r="C19" s="32" t="s">
        <v>21</v>
      </c>
      <c r="D19" s="32" t="s">
        <v>24</v>
      </c>
      <c r="E19" s="33" t="s">
        <v>28</v>
      </c>
      <c r="F19" s="36" t="s">
        <v>32</v>
      </c>
      <c r="G19" s="86" t="n">
        <v>2542.4</v>
      </c>
      <c r="H19" s="86" t="n">
        <v>2617.9</v>
      </c>
      <c r="I19" s="86" t="n">
        <v>2617.9</v>
      </c>
      <c r="J19" s="35"/>
    </row>
    <row r="20" customFormat="false" ht="31.5" hidden="false" customHeight="false" outlineLevel="0" collapsed="false">
      <c r="A20" s="38" t="s">
        <v>51</v>
      </c>
      <c r="B20" s="190" t="n">
        <v>444</v>
      </c>
      <c r="C20" s="26" t="s">
        <v>21</v>
      </c>
      <c r="D20" s="26" t="s">
        <v>52</v>
      </c>
      <c r="E20" s="27"/>
      <c r="F20" s="26"/>
      <c r="G20" s="93" t="n">
        <f aca="false">G21</f>
        <v>96650.4</v>
      </c>
      <c r="H20" s="93" t="n">
        <f aca="false">H21</f>
        <v>101235.4</v>
      </c>
      <c r="I20" s="93" t="n">
        <f aca="false">I21</f>
        <v>101345.1</v>
      </c>
      <c r="J20" s="35"/>
    </row>
    <row r="21" customFormat="false" ht="15.75" hidden="false" customHeight="false" outlineLevel="0" collapsed="false">
      <c r="A21" s="31" t="s">
        <v>25</v>
      </c>
      <c r="B21" s="190" t="n">
        <v>444</v>
      </c>
      <c r="C21" s="26" t="s">
        <v>21</v>
      </c>
      <c r="D21" s="26" t="s">
        <v>52</v>
      </c>
      <c r="E21" s="27" t="s">
        <v>26</v>
      </c>
      <c r="F21" s="26"/>
      <c r="G21" s="93" t="n">
        <f aca="false">G22+G28+G34+G42+G51+G60+G66</f>
        <v>96650.4</v>
      </c>
      <c r="H21" s="93" t="n">
        <f aca="false">H22+H28+H34+H42+H51+H60+H66</f>
        <v>101235.4</v>
      </c>
      <c r="I21" s="93" t="n">
        <f aca="false">I22+I28+I34+I42+I51+I60+I66</f>
        <v>101345.1</v>
      </c>
      <c r="J21" s="35"/>
    </row>
    <row r="22" customFormat="false" ht="68.25" hidden="false" customHeight="true" outlineLevel="0" collapsed="false">
      <c r="A22" s="38" t="s">
        <v>53</v>
      </c>
      <c r="B22" s="190" t="n">
        <v>444</v>
      </c>
      <c r="C22" s="26" t="s">
        <v>21</v>
      </c>
      <c r="D22" s="26" t="s">
        <v>52</v>
      </c>
      <c r="E22" s="27" t="s">
        <v>54</v>
      </c>
      <c r="F22" s="26"/>
      <c r="G22" s="93" t="n">
        <f aca="false">G23+G25</f>
        <v>1997.7</v>
      </c>
      <c r="H22" s="93" t="n">
        <f aca="false">H23+H25</f>
        <v>1997.7</v>
      </c>
      <c r="I22" s="93" t="n">
        <f aca="false">I23+I25</f>
        <v>1997.7</v>
      </c>
      <c r="J22" s="29"/>
    </row>
    <row r="23" customFormat="false" ht="47.25" hidden="false" customHeight="false" outlineLevel="0" collapsed="false">
      <c r="A23" s="31" t="s">
        <v>29</v>
      </c>
      <c r="B23" s="190" t="n">
        <v>444</v>
      </c>
      <c r="C23" s="32" t="s">
        <v>21</v>
      </c>
      <c r="D23" s="32" t="s">
        <v>52</v>
      </c>
      <c r="E23" s="33" t="s">
        <v>54</v>
      </c>
      <c r="F23" s="32" t="s">
        <v>30</v>
      </c>
      <c r="G23" s="50" t="n">
        <f aca="false">G24</f>
        <v>1761</v>
      </c>
      <c r="H23" s="50" t="n">
        <f aca="false">H24</f>
        <v>1761</v>
      </c>
      <c r="I23" s="50" t="n">
        <f aca="false">I24</f>
        <v>1761</v>
      </c>
      <c r="J23" s="35"/>
    </row>
    <row r="24" customFormat="false" ht="15.75" hidden="false" customHeight="false" outlineLevel="0" collapsed="false">
      <c r="A24" s="31" t="s">
        <v>31</v>
      </c>
      <c r="B24" s="190" t="n">
        <v>444</v>
      </c>
      <c r="C24" s="32" t="s">
        <v>21</v>
      </c>
      <c r="D24" s="32" t="s">
        <v>52</v>
      </c>
      <c r="E24" s="33" t="s">
        <v>54</v>
      </c>
      <c r="F24" s="32" t="s">
        <v>32</v>
      </c>
      <c r="G24" s="50" t="n">
        <v>1761</v>
      </c>
      <c r="H24" s="50" t="n">
        <v>1761</v>
      </c>
      <c r="I24" s="50" t="n">
        <v>1761</v>
      </c>
      <c r="J24" s="35"/>
    </row>
    <row r="25" customFormat="false" ht="31.5" hidden="false" customHeight="false" outlineLevel="0" collapsed="false">
      <c r="A25" s="31" t="s">
        <v>41</v>
      </c>
      <c r="B25" s="190" t="n">
        <v>444</v>
      </c>
      <c r="C25" s="32" t="s">
        <v>21</v>
      </c>
      <c r="D25" s="32" t="s">
        <v>52</v>
      </c>
      <c r="E25" s="33" t="s">
        <v>54</v>
      </c>
      <c r="F25" s="32"/>
      <c r="G25" s="50" t="n">
        <f aca="false">G26</f>
        <v>236.7</v>
      </c>
      <c r="H25" s="50" t="n">
        <f aca="false">H26</f>
        <v>236.7</v>
      </c>
      <c r="I25" s="50" t="n">
        <f aca="false">I26</f>
        <v>236.7</v>
      </c>
      <c r="J25" s="35"/>
    </row>
    <row r="26" customFormat="false" ht="31.5" hidden="false" customHeight="false" outlineLevel="0" collapsed="false">
      <c r="A26" s="31" t="s">
        <v>43</v>
      </c>
      <c r="B26" s="190" t="n">
        <v>444</v>
      </c>
      <c r="C26" s="32" t="s">
        <v>21</v>
      </c>
      <c r="D26" s="32" t="s">
        <v>52</v>
      </c>
      <c r="E26" s="33" t="s">
        <v>54</v>
      </c>
      <c r="F26" s="32" t="s">
        <v>44</v>
      </c>
      <c r="G26" s="50" t="n">
        <f aca="false">G27</f>
        <v>236.7</v>
      </c>
      <c r="H26" s="50" t="n">
        <f aca="false">H27</f>
        <v>236.7</v>
      </c>
      <c r="I26" s="50" t="n">
        <f aca="false">I27</f>
        <v>236.7</v>
      </c>
      <c r="J26" s="35"/>
    </row>
    <row r="27" customFormat="false" ht="31.5" hidden="false" customHeight="false" outlineLevel="0" collapsed="false">
      <c r="A27" s="31" t="s">
        <v>45</v>
      </c>
      <c r="B27" s="190" t="n">
        <v>444</v>
      </c>
      <c r="C27" s="32" t="s">
        <v>21</v>
      </c>
      <c r="D27" s="32" t="s">
        <v>52</v>
      </c>
      <c r="E27" s="33" t="s">
        <v>54</v>
      </c>
      <c r="F27" s="32" t="s">
        <v>46</v>
      </c>
      <c r="G27" s="50" t="n">
        <v>236.7</v>
      </c>
      <c r="H27" s="50" t="n">
        <v>236.7</v>
      </c>
      <c r="I27" s="50" t="n">
        <v>236.7</v>
      </c>
      <c r="J27" s="35"/>
    </row>
    <row r="28" customFormat="false" ht="54.75" hidden="false" customHeight="true" outlineLevel="0" collapsed="false">
      <c r="A28" s="38" t="s">
        <v>55</v>
      </c>
      <c r="B28" s="190" t="n">
        <v>444</v>
      </c>
      <c r="C28" s="26" t="s">
        <v>21</v>
      </c>
      <c r="D28" s="26" t="s">
        <v>52</v>
      </c>
      <c r="E28" s="27" t="s">
        <v>56</v>
      </c>
      <c r="F28" s="26"/>
      <c r="G28" s="93" t="n">
        <f aca="false">G29+G31</f>
        <v>2104.9</v>
      </c>
      <c r="H28" s="93" t="n">
        <f aca="false">H29+H31</f>
        <v>2188.5</v>
      </c>
      <c r="I28" s="93" t="n">
        <f aca="false">I29+I31</f>
        <v>2273.9</v>
      </c>
      <c r="J28" s="29"/>
    </row>
    <row r="29" customFormat="false" ht="47.25" hidden="false" customHeight="false" outlineLevel="0" collapsed="false">
      <c r="A29" s="31" t="s">
        <v>29</v>
      </c>
      <c r="B29" s="190" t="n">
        <v>444</v>
      </c>
      <c r="C29" s="32" t="s">
        <v>21</v>
      </c>
      <c r="D29" s="32" t="s">
        <v>52</v>
      </c>
      <c r="E29" s="33" t="s">
        <v>56</v>
      </c>
      <c r="F29" s="32" t="s">
        <v>30</v>
      </c>
      <c r="G29" s="50" t="n">
        <f aca="false">G30</f>
        <v>1579</v>
      </c>
      <c r="H29" s="50" t="n">
        <f aca="false">H30</f>
        <v>1641.35</v>
      </c>
      <c r="I29" s="50" t="n">
        <f aca="false">I30</f>
        <v>1706.32</v>
      </c>
      <c r="J29" s="35"/>
    </row>
    <row r="30" customFormat="false" ht="15.75" hidden="false" customHeight="false" outlineLevel="0" collapsed="false">
      <c r="A30" s="31" t="s">
        <v>31</v>
      </c>
      <c r="B30" s="190" t="n">
        <v>444</v>
      </c>
      <c r="C30" s="32" t="s">
        <v>21</v>
      </c>
      <c r="D30" s="32" t="s">
        <v>52</v>
      </c>
      <c r="E30" s="33" t="s">
        <v>56</v>
      </c>
      <c r="F30" s="32" t="s">
        <v>32</v>
      </c>
      <c r="G30" s="50" t="n">
        <v>1579</v>
      </c>
      <c r="H30" s="50" t="n">
        <v>1641.35</v>
      </c>
      <c r="I30" s="50" t="n">
        <v>1706.32</v>
      </c>
      <c r="J30" s="35"/>
    </row>
    <row r="31" customFormat="false" ht="31.5" hidden="false" customHeight="false" outlineLevel="0" collapsed="false">
      <c r="A31" s="31" t="s">
        <v>41</v>
      </c>
      <c r="B31" s="190" t="n">
        <v>444</v>
      </c>
      <c r="C31" s="32" t="s">
        <v>21</v>
      </c>
      <c r="D31" s="32" t="s">
        <v>52</v>
      </c>
      <c r="E31" s="33" t="s">
        <v>56</v>
      </c>
      <c r="F31" s="32"/>
      <c r="G31" s="50" t="n">
        <f aca="false">G32</f>
        <v>525.9</v>
      </c>
      <c r="H31" s="50" t="n">
        <f aca="false">H32</f>
        <v>547.15</v>
      </c>
      <c r="I31" s="50" t="n">
        <f aca="false">I32</f>
        <v>567.58</v>
      </c>
      <c r="J31" s="35"/>
    </row>
    <row r="32" customFormat="false" ht="31.5" hidden="false" customHeight="false" outlineLevel="0" collapsed="false">
      <c r="A32" s="31" t="s">
        <v>43</v>
      </c>
      <c r="B32" s="190" t="n">
        <v>444</v>
      </c>
      <c r="C32" s="32" t="s">
        <v>21</v>
      </c>
      <c r="D32" s="32" t="s">
        <v>52</v>
      </c>
      <c r="E32" s="33" t="s">
        <v>56</v>
      </c>
      <c r="F32" s="32" t="s">
        <v>44</v>
      </c>
      <c r="G32" s="50" t="n">
        <f aca="false">G33</f>
        <v>525.9</v>
      </c>
      <c r="H32" s="50" t="n">
        <f aca="false">H33</f>
        <v>547.15</v>
      </c>
      <c r="I32" s="50" t="n">
        <f aca="false">I33</f>
        <v>567.58</v>
      </c>
      <c r="J32" s="35"/>
    </row>
    <row r="33" customFormat="false" ht="29.25" hidden="false" customHeight="true" outlineLevel="0" collapsed="false">
      <c r="A33" s="31" t="s">
        <v>45</v>
      </c>
      <c r="B33" s="190" t="n">
        <v>444</v>
      </c>
      <c r="C33" s="32" t="s">
        <v>21</v>
      </c>
      <c r="D33" s="32" t="s">
        <v>52</v>
      </c>
      <c r="E33" s="33" t="s">
        <v>56</v>
      </c>
      <c r="F33" s="32" t="s">
        <v>46</v>
      </c>
      <c r="G33" s="50" t="n">
        <v>525.9</v>
      </c>
      <c r="H33" s="50" t="n">
        <v>547.15</v>
      </c>
      <c r="I33" s="50" t="n">
        <v>567.58</v>
      </c>
      <c r="J33" s="35"/>
    </row>
    <row r="34" customFormat="false" ht="47.25" hidden="false" customHeight="false" outlineLevel="0" collapsed="false">
      <c r="A34" s="51" t="s">
        <v>57</v>
      </c>
      <c r="B34" s="190" t="n">
        <v>444</v>
      </c>
      <c r="C34" s="26" t="s">
        <v>21</v>
      </c>
      <c r="D34" s="26" t="s">
        <v>52</v>
      </c>
      <c r="E34" s="27" t="s">
        <v>58</v>
      </c>
      <c r="F34" s="26"/>
      <c r="G34" s="93" t="n">
        <f aca="false">G35+G37</f>
        <v>9485.5</v>
      </c>
      <c r="H34" s="93" t="n">
        <f aca="false">H35+H37</f>
        <v>9485.5</v>
      </c>
      <c r="I34" s="93" t="n">
        <f aca="false">I35+I37</f>
        <v>9485.5</v>
      </c>
    </row>
    <row r="35" customFormat="false" ht="47.25" hidden="false" customHeight="false" outlineLevel="0" collapsed="false">
      <c r="A35" s="31" t="s">
        <v>29</v>
      </c>
      <c r="B35" s="190" t="n">
        <v>444</v>
      </c>
      <c r="C35" s="32" t="s">
        <v>21</v>
      </c>
      <c r="D35" s="32" t="s">
        <v>52</v>
      </c>
      <c r="E35" s="33" t="s">
        <v>58</v>
      </c>
      <c r="F35" s="32" t="s">
        <v>30</v>
      </c>
      <c r="G35" s="50" t="n">
        <f aca="false">G36</f>
        <v>7376.75</v>
      </c>
      <c r="H35" s="50" t="n">
        <f aca="false">H36</f>
        <v>7376.75</v>
      </c>
      <c r="I35" s="50" t="n">
        <f aca="false">I36</f>
        <v>7376.75</v>
      </c>
    </row>
    <row r="36" customFormat="false" ht="15.75" hidden="false" customHeight="false" outlineLevel="0" collapsed="false">
      <c r="A36" s="31" t="s">
        <v>31</v>
      </c>
      <c r="B36" s="190" t="n">
        <v>444</v>
      </c>
      <c r="C36" s="32" t="s">
        <v>21</v>
      </c>
      <c r="D36" s="32" t="s">
        <v>52</v>
      </c>
      <c r="E36" s="33" t="s">
        <v>58</v>
      </c>
      <c r="F36" s="32" t="s">
        <v>32</v>
      </c>
      <c r="G36" s="50" t="n">
        <v>7376.75</v>
      </c>
      <c r="H36" s="50" t="n">
        <v>7376.75</v>
      </c>
      <c r="I36" s="50" t="n">
        <v>7376.75</v>
      </c>
    </row>
    <row r="37" customFormat="false" ht="31.5" hidden="false" customHeight="false" outlineLevel="0" collapsed="false">
      <c r="A37" s="31" t="s">
        <v>41</v>
      </c>
      <c r="B37" s="190" t="n">
        <v>444</v>
      </c>
      <c r="C37" s="32" t="s">
        <v>21</v>
      </c>
      <c r="D37" s="32" t="s">
        <v>52</v>
      </c>
      <c r="E37" s="33" t="s">
        <v>58</v>
      </c>
      <c r="F37" s="32"/>
      <c r="G37" s="50" t="n">
        <f aca="false">G38+G40</f>
        <v>2108.75</v>
      </c>
      <c r="H37" s="50" t="n">
        <f aca="false">H38+H40</f>
        <v>2108.75</v>
      </c>
      <c r="I37" s="50" t="n">
        <f aca="false">I38+I40</f>
        <v>2108.75</v>
      </c>
      <c r="J37" s="35"/>
    </row>
    <row r="38" customFormat="false" ht="31.5" hidden="false" customHeight="false" outlineLevel="0" collapsed="false">
      <c r="A38" s="31" t="s">
        <v>43</v>
      </c>
      <c r="B38" s="190" t="n">
        <v>444</v>
      </c>
      <c r="C38" s="32" t="s">
        <v>21</v>
      </c>
      <c r="D38" s="32" t="s">
        <v>52</v>
      </c>
      <c r="E38" s="33" t="s">
        <v>58</v>
      </c>
      <c r="F38" s="32" t="s">
        <v>44</v>
      </c>
      <c r="G38" s="50" t="n">
        <f aca="false">G39</f>
        <v>2106.75</v>
      </c>
      <c r="H38" s="50" t="n">
        <f aca="false">H39</f>
        <v>2106.75</v>
      </c>
      <c r="I38" s="50" t="n">
        <f aca="false">I39</f>
        <v>2106.75</v>
      </c>
      <c r="J38" s="29"/>
    </row>
    <row r="39" customFormat="false" ht="31.5" hidden="false" customHeight="false" outlineLevel="0" collapsed="false">
      <c r="A39" s="31" t="s">
        <v>45</v>
      </c>
      <c r="B39" s="190" t="n">
        <v>444</v>
      </c>
      <c r="C39" s="32" t="s">
        <v>21</v>
      </c>
      <c r="D39" s="32" t="s">
        <v>52</v>
      </c>
      <c r="E39" s="33" t="s">
        <v>58</v>
      </c>
      <c r="F39" s="32" t="s">
        <v>46</v>
      </c>
      <c r="G39" s="50" t="n">
        <v>2106.75</v>
      </c>
      <c r="H39" s="50" t="n">
        <v>2106.75</v>
      </c>
      <c r="I39" s="50" t="n">
        <v>2106.75</v>
      </c>
      <c r="J39" s="35"/>
    </row>
    <row r="40" customFormat="false" ht="15.75" hidden="false" customHeight="false" outlineLevel="0" collapsed="false">
      <c r="A40" s="31" t="s">
        <v>47</v>
      </c>
      <c r="B40" s="190" t="n">
        <v>444</v>
      </c>
      <c r="C40" s="32" t="s">
        <v>21</v>
      </c>
      <c r="D40" s="32" t="s">
        <v>52</v>
      </c>
      <c r="E40" s="33" t="s">
        <v>58</v>
      </c>
      <c r="F40" s="32" t="s">
        <v>48</v>
      </c>
      <c r="G40" s="50" t="n">
        <f aca="false">G41</f>
        <v>2</v>
      </c>
      <c r="H40" s="50" t="n">
        <f aca="false">H41</f>
        <v>2</v>
      </c>
      <c r="I40" s="50" t="n">
        <f aca="false">I41</f>
        <v>2</v>
      </c>
      <c r="J40" s="35"/>
    </row>
    <row r="41" customFormat="false" ht="15.75" hidden="false" customHeight="false" outlineLevel="0" collapsed="false">
      <c r="A41" s="31" t="s">
        <v>49</v>
      </c>
      <c r="B41" s="190" t="n">
        <v>444</v>
      </c>
      <c r="C41" s="32" t="s">
        <v>21</v>
      </c>
      <c r="D41" s="32" t="s">
        <v>52</v>
      </c>
      <c r="E41" s="33" t="s">
        <v>58</v>
      </c>
      <c r="F41" s="32" t="s">
        <v>50</v>
      </c>
      <c r="G41" s="50" t="n">
        <v>2</v>
      </c>
      <c r="H41" s="50" t="n">
        <v>2</v>
      </c>
      <c r="I41" s="50" t="n">
        <v>2</v>
      </c>
      <c r="J41" s="35"/>
    </row>
    <row r="42" customFormat="false" ht="47.25" hidden="false" customHeight="false" outlineLevel="0" collapsed="false">
      <c r="A42" s="30" t="s">
        <v>60</v>
      </c>
      <c r="B42" s="190" t="n">
        <v>444</v>
      </c>
      <c r="C42" s="32" t="s">
        <v>21</v>
      </c>
      <c r="D42" s="32" t="s">
        <v>52</v>
      </c>
      <c r="E42" s="27" t="s">
        <v>61</v>
      </c>
      <c r="F42" s="32"/>
      <c r="G42" s="93" t="n">
        <f aca="false">G43+G45+G48</f>
        <v>5.7</v>
      </c>
      <c r="H42" s="93" t="n">
        <f aca="false">H43+H45+H48</f>
        <v>5.9</v>
      </c>
      <c r="I42" s="93" t="n">
        <f aca="false">I43+I45+I48</f>
        <v>6.1</v>
      </c>
      <c r="J42" s="29"/>
    </row>
    <row r="43" customFormat="false" ht="47.25" hidden="false" customHeight="false" outlineLevel="0" collapsed="false">
      <c r="A43" s="31" t="s">
        <v>29</v>
      </c>
      <c r="B43" s="190" t="n">
        <v>444</v>
      </c>
      <c r="C43" s="32" t="s">
        <v>21</v>
      </c>
      <c r="D43" s="32" t="s">
        <v>52</v>
      </c>
      <c r="E43" s="33" t="s">
        <v>61</v>
      </c>
      <c r="F43" s="32" t="s">
        <v>30</v>
      </c>
      <c r="G43" s="50" t="n">
        <f aca="false">G44</f>
        <v>3</v>
      </c>
      <c r="H43" s="50" t="n">
        <f aca="false">H44</f>
        <v>3.12</v>
      </c>
      <c r="I43" s="50" t="n">
        <f aca="false">I44</f>
        <v>3.26</v>
      </c>
      <c r="J43" s="35"/>
    </row>
    <row r="44" customFormat="false" ht="22.5" hidden="false" customHeight="true" outlineLevel="0" collapsed="false">
      <c r="A44" s="31" t="s">
        <v>31</v>
      </c>
      <c r="B44" s="190" t="n">
        <v>444</v>
      </c>
      <c r="C44" s="32" t="s">
        <v>21</v>
      </c>
      <c r="D44" s="32" t="s">
        <v>52</v>
      </c>
      <c r="E44" s="33" t="s">
        <v>61</v>
      </c>
      <c r="F44" s="32" t="s">
        <v>32</v>
      </c>
      <c r="G44" s="50" t="n">
        <v>3</v>
      </c>
      <c r="H44" s="50" t="n">
        <v>3.12</v>
      </c>
      <c r="I44" s="50" t="n">
        <v>3.26</v>
      </c>
      <c r="J44" s="35"/>
    </row>
    <row r="45" customFormat="false" ht="37.5" hidden="false" customHeight="true" outlineLevel="0" collapsed="false">
      <c r="A45" s="31" t="s">
        <v>41</v>
      </c>
      <c r="B45" s="190" t="n">
        <v>444</v>
      </c>
      <c r="C45" s="32" t="s">
        <v>21</v>
      </c>
      <c r="D45" s="32" t="s">
        <v>52</v>
      </c>
      <c r="E45" s="33" t="s">
        <v>61</v>
      </c>
      <c r="F45" s="32"/>
      <c r="G45" s="50" t="n">
        <f aca="false">G46</f>
        <v>0.9</v>
      </c>
      <c r="H45" s="50" t="n">
        <f aca="false">H46</f>
        <v>0.98</v>
      </c>
      <c r="I45" s="50" t="n">
        <f aca="false">I46</f>
        <v>1.04</v>
      </c>
      <c r="J45" s="35"/>
    </row>
    <row r="46" customFormat="false" ht="33.75" hidden="false" customHeight="true" outlineLevel="0" collapsed="false">
      <c r="A46" s="31" t="s">
        <v>43</v>
      </c>
      <c r="B46" s="190" t="n">
        <v>444</v>
      </c>
      <c r="C46" s="32" t="s">
        <v>21</v>
      </c>
      <c r="D46" s="32" t="s">
        <v>52</v>
      </c>
      <c r="E46" s="33" t="s">
        <v>61</v>
      </c>
      <c r="F46" s="32" t="s">
        <v>44</v>
      </c>
      <c r="G46" s="50" t="n">
        <f aca="false">G47</f>
        <v>0.9</v>
      </c>
      <c r="H46" s="50" t="n">
        <f aca="false">H47</f>
        <v>0.98</v>
      </c>
      <c r="I46" s="50" t="n">
        <f aca="false">I47</f>
        <v>1.04</v>
      </c>
      <c r="J46" s="35"/>
    </row>
    <row r="47" customFormat="false" ht="31.5" hidden="false" customHeight="false" outlineLevel="0" collapsed="false">
      <c r="A47" s="31" t="s">
        <v>45</v>
      </c>
      <c r="B47" s="190" t="n">
        <v>444</v>
      </c>
      <c r="C47" s="32" t="s">
        <v>21</v>
      </c>
      <c r="D47" s="32" t="s">
        <v>52</v>
      </c>
      <c r="E47" s="33" t="s">
        <v>61</v>
      </c>
      <c r="F47" s="32" t="s">
        <v>46</v>
      </c>
      <c r="G47" s="50" t="n">
        <v>0.9</v>
      </c>
      <c r="H47" s="50" t="n">
        <v>0.98</v>
      </c>
      <c r="I47" s="50" t="n">
        <v>1.04</v>
      </c>
      <c r="J47" s="35"/>
    </row>
    <row r="48" customFormat="false" ht="63.75" hidden="false" customHeight="true" outlineLevel="0" collapsed="false">
      <c r="A48" s="31" t="s">
        <v>62</v>
      </c>
      <c r="B48" s="190" t="n">
        <v>444</v>
      </c>
      <c r="C48" s="32" t="s">
        <v>21</v>
      </c>
      <c r="D48" s="32" t="s">
        <v>52</v>
      </c>
      <c r="E48" s="33" t="s">
        <v>61</v>
      </c>
      <c r="F48" s="32"/>
      <c r="G48" s="50" t="n">
        <f aca="false">G49</f>
        <v>1.8</v>
      </c>
      <c r="H48" s="50" t="n">
        <f aca="false">H49</f>
        <v>1.8</v>
      </c>
      <c r="I48" s="50" t="n">
        <f aca="false">I49</f>
        <v>1.8</v>
      </c>
      <c r="J48" s="29"/>
    </row>
    <row r="49" customFormat="false" ht="15.75" hidden="false" customHeight="false" outlineLevel="0" collapsed="false">
      <c r="A49" s="31" t="s">
        <v>63</v>
      </c>
      <c r="B49" s="190" t="n">
        <v>444</v>
      </c>
      <c r="C49" s="32" t="s">
        <v>21</v>
      </c>
      <c r="D49" s="32" t="s">
        <v>52</v>
      </c>
      <c r="E49" s="33" t="s">
        <v>61</v>
      </c>
      <c r="F49" s="32" t="s">
        <v>64</v>
      </c>
      <c r="G49" s="50" t="n">
        <f aca="false">G50</f>
        <v>1.8</v>
      </c>
      <c r="H49" s="50" t="n">
        <f aca="false">H50</f>
        <v>1.8</v>
      </c>
      <c r="I49" s="50" t="n">
        <f aca="false">I50</f>
        <v>1.8</v>
      </c>
      <c r="J49" s="35"/>
    </row>
    <row r="50" customFormat="false" ht="15.75" hidden="false" customHeight="false" outlineLevel="0" collapsed="false">
      <c r="A50" s="31" t="s">
        <v>65</v>
      </c>
      <c r="B50" s="190" t="n">
        <v>444</v>
      </c>
      <c r="C50" s="32" t="s">
        <v>21</v>
      </c>
      <c r="D50" s="32" t="s">
        <v>52</v>
      </c>
      <c r="E50" s="33" t="s">
        <v>61</v>
      </c>
      <c r="F50" s="32" t="s">
        <v>66</v>
      </c>
      <c r="G50" s="50" t="n">
        <v>1.8</v>
      </c>
      <c r="H50" s="50" t="n">
        <v>1.8</v>
      </c>
      <c r="I50" s="50" t="n">
        <v>1.8</v>
      </c>
      <c r="J50" s="35"/>
    </row>
    <row r="51" customFormat="false" ht="63" hidden="false" customHeight="false" outlineLevel="0" collapsed="false">
      <c r="A51" s="38" t="s">
        <v>67</v>
      </c>
      <c r="B51" s="190" t="n">
        <v>444</v>
      </c>
      <c r="C51" s="26" t="s">
        <v>21</v>
      </c>
      <c r="D51" s="26" t="s">
        <v>52</v>
      </c>
      <c r="E51" s="27" t="s">
        <v>26</v>
      </c>
      <c r="F51" s="26"/>
      <c r="G51" s="93" t="n">
        <f aca="false">G52</f>
        <v>82365.8</v>
      </c>
      <c r="H51" s="93" t="n">
        <f aca="false">H52</f>
        <v>86843.1</v>
      </c>
      <c r="I51" s="93" t="n">
        <f aca="false">I52</f>
        <v>86843.1</v>
      </c>
      <c r="J51" s="29"/>
    </row>
    <row r="52" customFormat="false" ht="15.75" hidden="false" customHeight="false" outlineLevel="0" collapsed="false">
      <c r="A52" s="31" t="s">
        <v>68</v>
      </c>
      <c r="B52" s="190" t="n">
        <v>444</v>
      </c>
      <c r="C52" s="32" t="s">
        <v>21</v>
      </c>
      <c r="D52" s="32" t="s">
        <v>52</v>
      </c>
      <c r="E52" s="33" t="s">
        <v>69</v>
      </c>
      <c r="F52" s="32"/>
      <c r="G52" s="50" t="n">
        <f aca="false">G53+G56+G58</f>
        <v>82365.8</v>
      </c>
      <c r="H52" s="50" t="n">
        <f aca="false">H53+H56+H58</f>
        <v>86843.1</v>
      </c>
      <c r="I52" s="50" t="n">
        <f aca="false">I53+I56+I58</f>
        <v>86843.1</v>
      </c>
      <c r="J52" s="35"/>
    </row>
    <row r="53" customFormat="false" ht="47.25" hidden="false" customHeight="false" outlineLevel="0" collapsed="false">
      <c r="A53" s="31" t="s">
        <v>29</v>
      </c>
      <c r="B53" s="190" t="n">
        <v>444</v>
      </c>
      <c r="C53" s="32" t="s">
        <v>21</v>
      </c>
      <c r="D53" s="32" t="s">
        <v>52</v>
      </c>
      <c r="E53" s="33" t="s">
        <v>70</v>
      </c>
      <c r="F53" s="32" t="s">
        <v>30</v>
      </c>
      <c r="G53" s="50" t="n">
        <f aca="false">G54</f>
        <v>70511.8</v>
      </c>
      <c r="H53" s="50" t="n">
        <f aca="false">H54</f>
        <v>74989.1</v>
      </c>
      <c r="I53" s="50" t="n">
        <f aca="false">I54</f>
        <v>74989.1</v>
      </c>
      <c r="J53" s="35"/>
    </row>
    <row r="54" customFormat="false" ht="15.75" hidden="false" customHeight="false" outlineLevel="0" collapsed="false">
      <c r="A54" s="31" t="s">
        <v>71</v>
      </c>
      <c r="B54" s="190" t="n">
        <v>444</v>
      </c>
      <c r="C54" s="32" t="s">
        <v>21</v>
      </c>
      <c r="D54" s="32" t="s">
        <v>52</v>
      </c>
      <c r="E54" s="33" t="s">
        <v>70</v>
      </c>
      <c r="F54" s="32" t="s">
        <v>32</v>
      </c>
      <c r="G54" s="50" t="n">
        <v>70511.8</v>
      </c>
      <c r="H54" s="50" t="n">
        <v>74989.1</v>
      </c>
      <c r="I54" s="50" t="n">
        <v>74989.1</v>
      </c>
      <c r="J54" s="35"/>
    </row>
    <row r="55" customFormat="false" ht="31.5" hidden="false" customHeight="false" outlineLevel="0" collapsed="false">
      <c r="A55" s="31" t="s">
        <v>41</v>
      </c>
      <c r="B55" s="190" t="n">
        <v>444</v>
      </c>
      <c r="C55" s="32" t="s">
        <v>21</v>
      </c>
      <c r="D55" s="32" t="s">
        <v>52</v>
      </c>
      <c r="E55" s="33" t="s">
        <v>70</v>
      </c>
      <c r="F55" s="32"/>
      <c r="G55" s="50" t="n">
        <f aca="false">G56+G58</f>
        <v>11854</v>
      </c>
      <c r="H55" s="50" t="n">
        <f aca="false">H56+H58</f>
        <v>11854</v>
      </c>
      <c r="I55" s="50" t="n">
        <f aca="false">I56+I58</f>
        <v>11854</v>
      </c>
      <c r="J55" s="35"/>
    </row>
    <row r="56" customFormat="false" ht="31.5" hidden="false" customHeight="false" outlineLevel="0" collapsed="false">
      <c r="A56" s="31" t="s">
        <v>43</v>
      </c>
      <c r="B56" s="190" t="n">
        <v>444</v>
      </c>
      <c r="C56" s="32" t="s">
        <v>21</v>
      </c>
      <c r="D56" s="32" t="s">
        <v>52</v>
      </c>
      <c r="E56" s="33" t="s">
        <v>70</v>
      </c>
      <c r="F56" s="32" t="s">
        <v>44</v>
      </c>
      <c r="G56" s="50" t="n">
        <f aca="false">G57</f>
        <v>11424</v>
      </c>
      <c r="H56" s="50" t="n">
        <f aca="false">H57</f>
        <v>11424</v>
      </c>
      <c r="I56" s="50" t="n">
        <f aca="false">I57</f>
        <v>11424</v>
      </c>
      <c r="J56" s="35"/>
    </row>
    <row r="57" customFormat="false" ht="31.5" hidden="false" customHeight="false" outlineLevel="0" collapsed="false">
      <c r="A57" s="31" t="s">
        <v>45</v>
      </c>
      <c r="B57" s="190" t="n">
        <v>444</v>
      </c>
      <c r="C57" s="32" t="s">
        <v>21</v>
      </c>
      <c r="D57" s="32" t="s">
        <v>52</v>
      </c>
      <c r="E57" s="33" t="s">
        <v>70</v>
      </c>
      <c r="F57" s="32" t="s">
        <v>46</v>
      </c>
      <c r="G57" s="50" t="n">
        <v>11424</v>
      </c>
      <c r="H57" s="50" t="n">
        <v>11424</v>
      </c>
      <c r="I57" s="50" t="n">
        <v>11424</v>
      </c>
      <c r="J57" s="35"/>
      <c r="L57" s="52"/>
    </row>
    <row r="58" customFormat="false" ht="15.75" hidden="false" customHeight="false" outlineLevel="0" collapsed="false">
      <c r="A58" s="31" t="s">
        <v>47</v>
      </c>
      <c r="B58" s="190" t="n">
        <v>444</v>
      </c>
      <c r="C58" s="32" t="s">
        <v>21</v>
      </c>
      <c r="D58" s="32" t="s">
        <v>52</v>
      </c>
      <c r="E58" s="33" t="s">
        <v>70</v>
      </c>
      <c r="F58" s="32" t="s">
        <v>48</v>
      </c>
      <c r="G58" s="50" t="n">
        <f aca="false">G59</f>
        <v>430</v>
      </c>
      <c r="H58" s="50" t="n">
        <f aca="false">H59</f>
        <v>430</v>
      </c>
      <c r="I58" s="50" t="n">
        <f aca="false">I59</f>
        <v>430</v>
      </c>
      <c r="J58" s="35"/>
    </row>
    <row r="59" customFormat="false" ht="15.75" hidden="false" customHeight="false" outlineLevel="0" collapsed="false">
      <c r="A59" s="31" t="s">
        <v>49</v>
      </c>
      <c r="B59" s="190" t="n">
        <v>444</v>
      </c>
      <c r="C59" s="32" t="s">
        <v>21</v>
      </c>
      <c r="D59" s="32" t="s">
        <v>52</v>
      </c>
      <c r="E59" s="33" t="s">
        <v>70</v>
      </c>
      <c r="F59" s="32" t="s">
        <v>50</v>
      </c>
      <c r="G59" s="50" t="n">
        <v>430</v>
      </c>
      <c r="H59" s="50" t="n">
        <v>430</v>
      </c>
      <c r="I59" s="50" t="n">
        <v>430</v>
      </c>
      <c r="J59" s="35"/>
    </row>
    <row r="60" customFormat="false" ht="78.75" hidden="false" customHeight="false" outlineLevel="0" collapsed="false">
      <c r="A60" s="38" t="s">
        <v>72</v>
      </c>
      <c r="B60" s="190" t="n">
        <v>444</v>
      </c>
      <c r="C60" s="26" t="s">
        <v>21</v>
      </c>
      <c r="D60" s="26" t="s">
        <v>52</v>
      </c>
      <c r="E60" s="27" t="s">
        <v>73</v>
      </c>
      <c r="F60" s="26"/>
      <c r="G60" s="93" t="n">
        <f aca="false">G61+G64</f>
        <v>105</v>
      </c>
      <c r="H60" s="93" t="n">
        <f aca="false">H61+H64</f>
        <v>109.4</v>
      </c>
      <c r="I60" s="93" t="n">
        <f aca="false">I61+I64</f>
        <v>113.6</v>
      </c>
      <c r="J60" s="29"/>
    </row>
    <row r="61" customFormat="false" ht="47.25" hidden="false" customHeight="false" outlineLevel="0" collapsed="false">
      <c r="A61" s="31" t="s">
        <v>29</v>
      </c>
      <c r="B61" s="190" t="n">
        <v>444</v>
      </c>
      <c r="C61" s="32" t="s">
        <v>21</v>
      </c>
      <c r="D61" s="32" t="s">
        <v>52</v>
      </c>
      <c r="E61" s="33" t="s">
        <v>73</v>
      </c>
      <c r="F61" s="32" t="s">
        <v>30</v>
      </c>
      <c r="G61" s="50" t="n">
        <f aca="false">G62</f>
        <v>84.94</v>
      </c>
      <c r="H61" s="50" t="n">
        <f aca="false">H62</f>
        <v>88.35</v>
      </c>
      <c r="I61" s="50" t="n">
        <f aca="false">I62</f>
        <v>91.85</v>
      </c>
      <c r="J61" s="35"/>
    </row>
    <row r="62" customFormat="false" ht="15.75" hidden="false" customHeight="false" outlineLevel="0" collapsed="false">
      <c r="A62" s="31" t="s">
        <v>31</v>
      </c>
      <c r="B62" s="190" t="n">
        <v>444</v>
      </c>
      <c r="C62" s="32" t="s">
        <v>21</v>
      </c>
      <c r="D62" s="32" t="s">
        <v>52</v>
      </c>
      <c r="E62" s="33" t="s">
        <v>73</v>
      </c>
      <c r="F62" s="32" t="s">
        <v>32</v>
      </c>
      <c r="G62" s="50" t="n">
        <v>84.94</v>
      </c>
      <c r="H62" s="50" t="n">
        <v>88.35</v>
      </c>
      <c r="I62" s="50" t="n">
        <v>91.85</v>
      </c>
      <c r="J62" s="35"/>
    </row>
    <row r="63" customFormat="false" ht="31.5" hidden="false" customHeight="false" outlineLevel="0" collapsed="false">
      <c r="A63" s="31" t="s">
        <v>41</v>
      </c>
      <c r="B63" s="190" t="n">
        <v>444</v>
      </c>
      <c r="C63" s="32" t="s">
        <v>21</v>
      </c>
      <c r="D63" s="32" t="s">
        <v>52</v>
      </c>
      <c r="E63" s="33" t="s">
        <v>73</v>
      </c>
      <c r="F63" s="32"/>
      <c r="G63" s="50" t="n">
        <f aca="false">G64</f>
        <v>20.06</v>
      </c>
      <c r="H63" s="50" t="n">
        <f aca="false">H64</f>
        <v>21.05</v>
      </c>
      <c r="I63" s="50" t="n">
        <f aca="false">I64</f>
        <v>21.75</v>
      </c>
      <c r="J63" s="35"/>
    </row>
    <row r="64" customFormat="false" ht="31.5" hidden="false" customHeight="false" outlineLevel="0" collapsed="false">
      <c r="A64" s="31" t="s">
        <v>43</v>
      </c>
      <c r="B64" s="190" t="n">
        <v>444</v>
      </c>
      <c r="C64" s="32" t="s">
        <v>21</v>
      </c>
      <c r="D64" s="32" t="s">
        <v>52</v>
      </c>
      <c r="E64" s="33" t="s">
        <v>73</v>
      </c>
      <c r="F64" s="32" t="s">
        <v>44</v>
      </c>
      <c r="G64" s="50" t="n">
        <f aca="false">G65</f>
        <v>20.06</v>
      </c>
      <c r="H64" s="50" t="n">
        <f aca="false">H65</f>
        <v>21.05</v>
      </c>
      <c r="I64" s="50" t="n">
        <f aca="false">I65</f>
        <v>21.75</v>
      </c>
      <c r="J64" s="35"/>
    </row>
    <row r="65" customFormat="false" ht="35.25" hidden="false" customHeight="true" outlineLevel="0" collapsed="false">
      <c r="A65" s="31" t="s">
        <v>45</v>
      </c>
      <c r="B65" s="190" t="n">
        <v>444</v>
      </c>
      <c r="C65" s="32" t="s">
        <v>21</v>
      </c>
      <c r="D65" s="32" t="s">
        <v>52</v>
      </c>
      <c r="E65" s="33" t="s">
        <v>73</v>
      </c>
      <c r="F65" s="32" t="s">
        <v>46</v>
      </c>
      <c r="G65" s="50" t="n">
        <v>20.06</v>
      </c>
      <c r="H65" s="50" t="n">
        <v>21.05</v>
      </c>
      <c r="I65" s="50" t="n">
        <v>21.75</v>
      </c>
      <c r="J65" s="35"/>
    </row>
    <row r="66" customFormat="false" ht="63" hidden="false" customHeight="false" outlineLevel="0" collapsed="false">
      <c r="A66" s="38" t="s">
        <v>74</v>
      </c>
      <c r="B66" s="190" t="n">
        <v>444</v>
      </c>
      <c r="C66" s="26" t="s">
        <v>21</v>
      </c>
      <c r="D66" s="26" t="s">
        <v>52</v>
      </c>
      <c r="E66" s="27" t="s">
        <v>75</v>
      </c>
      <c r="F66" s="26"/>
      <c r="G66" s="93" t="n">
        <f aca="false">G67+G69</f>
        <v>585.8</v>
      </c>
      <c r="H66" s="93" t="n">
        <f aca="false">H67+H69</f>
        <v>605.3</v>
      </c>
      <c r="I66" s="93" t="n">
        <f aca="false">I67+I69</f>
        <v>625.2</v>
      </c>
      <c r="J66" s="29"/>
    </row>
    <row r="67" customFormat="false" ht="47.25" hidden="false" customHeight="false" outlineLevel="0" collapsed="false">
      <c r="A67" s="31" t="s">
        <v>29</v>
      </c>
      <c r="B67" s="190" t="n">
        <v>444</v>
      </c>
      <c r="C67" s="32" t="s">
        <v>21</v>
      </c>
      <c r="D67" s="32" t="s">
        <v>52</v>
      </c>
      <c r="E67" s="33" t="s">
        <v>75</v>
      </c>
      <c r="F67" s="32" t="s">
        <v>30</v>
      </c>
      <c r="G67" s="50" t="n">
        <f aca="false">G68</f>
        <v>488.2</v>
      </c>
      <c r="H67" s="50" t="n">
        <f aca="false">H68</f>
        <v>504.4</v>
      </c>
      <c r="I67" s="50" t="n">
        <f aca="false">I68</f>
        <v>521</v>
      </c>
      <c r="J67" s="35"/>
    </row>
    <row r="68" customFormat="false" ht="15.75" hidden="false" customHeight="false" outlineLevel="0" collapsed="false">
      <c r="A68" s="31" t="s">
        <v>31</v>
      </c>
      <c r="B68" s="190" t="n">
        <v>444</v>
      </c>
      <c r="C68" s="32" t="s">
        <v>21</v>
      </c>
      <c r="D68" s="32" t="s">
        <v>52</v>
      </c>
      <c r="E68" s="33" t="s">
        <v>75</v>
      </c>
      <c r="F68" s="32" t="s">
        <v>32</v>
      </c>
      <c r="G68" s="50" t="n">
        <v>488.2</v>
      </c>
      <c r="H68" s="50" t="n">
        <v>504.4</v>
      </c>
      <c r="I68" s="50" t="n">
        <v>521</v>
      </c>
      <c r="J68" s="35"/>
    </row>
    <row r="69" customFormat="false" ht="31.5" hidden="false" customHeight="false" outlineLevel="0" collapsed="false">
      <c r="A69" s="31" t="s">
        <v>41</v>
      </c>
      <c r="B69" s="190" t="n">
        <v>444</v>
      </c>
      <c r="C69" s="32" t="s">
        <v>21</v>
      </c>
      <c r="D69" s="32" t="s">
        <v>52</v>
      </c>
      <c r="E69" s="33" t="s">
        <v>75</v>
      </c>
      <c r="F69" s="32"/>
      <c r="G69" s="50" t="n">
        <f aca="false">G70</f>
        <v>97.6</v>
      </c>
      <c r="H69" s="50" t="n">
        <f aca="false">H70</f>
        <v>100.9</v>
      </c>
      <c r="I69" s="50" t="n">
        <f aca="false">I70</f>
        <v>104.2</v>
      </c>
      <c r="J69" s="35"/>
    </row>
    <row r="70" customFormat="false" ht="31.5" hidden="false" customHeight="false" outlineLevel="0" collapsed="false">
      <c r="A70" s="31" t="s">
        <v>43</v>
      </c>
      <c r="B70" s="190" t="n">
        <v>444</v>
      </c>
      <c r="C70" s="32" t="s">
        <v>21</v>
      </c>
      <c r="D70" s="32" t="s">
        <v>52</v>
      </c>
      <c r="E70" s="33" t="s">
        <v>75</v>
      </c>
      <c r="F70" s="32" t="s">
        <v>44</v>
      </c>
      <c r="G70" s="50" t="n">
        <f aca="false">G71</f>
        <v>97.6</v>
      </c>
      <c r="H70" s="50" t="n">
        <f aca="false">H71</f>
        <v>100.9</v>
      </c>
      <c r="I70" s="50" t="n">
        <f aca="false">I71</f>
        <v>104.2</v>
      </c>
      <c r="J70" s="35"/>
    </row>
    <row r="71" customFormat="false" ht="31.5" hidden="false" customHeight="false" outlineLevel="0" collapsed="false">
      <c r="A71" s="31" t="s">
        <v>45</v>
      </c>
      <c r="B71" s="190" t="n">
        <v>444</v>
      </c>
      <c r="C71" s="32" t="s">
        <v>21</v>
      </c>
      <c r="D71" s="32" t="s">
        <v>52</v>
      </c>
      <c r="E71" s="33" t="s">
        <v>75</v>
      </c>
      <c r="F71" s="32" t="s">
        <v>46</v>
      </c>
      <c r="G71" s="50" t="n">
        <v>97.6</v>
      </c>
      <c r="H71" s="50" t="n">
        <v>100.9</v>
      </c>
      <c r="I71" s="50" t="n">
        <v>104.2</v>
      </c>
      <c r="J71" s="35"/>
    </row>
    <row r="72" customFormat="false" ht="78.75" hidden="false" customHeight="false" outlineLevel="0" collapsed="false">
      <c r="A72" s="53" t="s">
        <v>76</v>
      </c>
      <c r="B72" s="190" t="n">
        <v>444</v>
      </c>
      <c r="C72" s="26" t="s">
        <v>21</v>
      </c>
      <c r="D72" s="26" t="s">
        <v>77</v>
      </c>
      <c r="E72" s="27" t="s">
        <v>78</v>
      </c>
      <c r="F72" s="26"/>
      <c r="G72" s="93" t="n">
        <f aca="false">G73</f>
        <v>49.1</v>
      </c>
      <c r="H72" s="93" t="n">
        <f aca="false">H73</f>
        <v>52.8</v>
      </c>
      <c r="I72" s="93" t="n">
        <f aca="false">I73</f>
        <v>304.9</v>
      </c>
      <c r="J72" s="29"/>
    </row>
    <row r="73" customFormat="false" ht="15.75" hidden="false" customHeight="false" outlineLevel="0" collapsed="false">
      <c r="A73" s="31" t="s">
        <v>79</v>
      </c>
      <c r="B73" s="190" t="n">
        <v>444</v>
      </c>
      <c r="C73" s="32" t="s">
        <v>21</v>
      </c>
      <c r="D73" s="32" t="s">
        <v>77</v>
      </c>
      <c r="E73" s="33" t="s">
        <v>78</v>
      </c>
      <c r="F73" s="32"/>
      <c r="G73" s="50" t="n">
        <f aca="false">G75</f>
        <v>49.1</v>
      </c>
      <c r="H73" s="50" t="n">
        <f aca="false">H75</f>
        <v>52.8</v>
      </c>
      <c r="I73" s="50" t="n">
        <f aca="false">I75</f>
        <v>304.9</v>
      </c>
      <c r="J73" s="35"/>
    </row>
    <row r="74" customFormat="false" ht="31.5" hidden="false" customHeight="false" outlineLevel="0" collapsed="false">
      <c r="A74" s="31" t="s">
        <v>43</v>
      </c>
      <c r="B74" s="190" t="n">
        <v>444</v>
      </c>
      <c r="C74" s="32" t="s">
        <v>21</v>
      </c>
      <c r="D74" s="32" t="s">
        <v>77</v>
      </c>
      <c r="E74" s="33" t="s">
        <v>78</v>
      </c>
      <c r="F74" s="32" t="s">
        <v>44</v>
      </c>
      <c r="G74" s="50" t="n">
        <f aca="false">G75</f>
        <v>49.1</v>
      </c>
      <c r="H74" s="50" t="n">
        <f aca="false">H75</f>
        <v>52.8</v>
      </c>
      <c r="I74" s="50" t="n">
        <f aca="false">I75</f>
        <v>304.9</v>
      </c>
      <c r="J74" s="35"/>
    </row>
    <row r="75" customFormat="false" ht="31.5" hidden="false" customHeight="false" outlineLevel="0" collapsed="false">
      <c r="A75" s="31" t="s">
        <v>45</v>
      </c>
      <c r="B75" s="190" t="n">
        <v>444</v>
      </c>
      <c r="C75" s="32" t="s">
        <v>21</v>
      </c>
      <c r="D75" s="32" t="s">
        <v>77</v>
      </c>
      <c r="E75" s="33" t="s">
        <v>78</v>
      </c>
      <c r="F75" s="32" t="s">
        <v>46</v>
      </c>
      <c r="G75" s="50" t="n">
        <v>49.1</v>
      </c>
      <c r="H75" s="50" t="n">
        <v>52.8</v>
      </c>
      <c r="I75" s="50" t="n">
        <v>304.9</v>
      </c>
      <c r="J75" s="35"/>
    </row>
    <row r="76" s="63" customFormat="true" ht="15.75" hidden="false" customHeight="false" outlineLevel="0" collapsed="false">
      <c r="A76" s="38" t="s">
        <v>89</v>
      </c>
      <c r="B76" s="190" t="n">
        <v>444</v>
      </c>
      <c r="C76" s="26" t="s">
        <v>21</v>
      </c>
      <c r="D76" s="26" t="s">
        <v>90</v>
      </c>
      <c r="E76" s="27"/>
      <c r="F76" s="26"/>
      <c r="G76" s="93" t="n">
        <f aca="false">G77</f>
        <v>4427.4</v>
      </c>
      <c r="H76" s="93" t="n">
        <f aca="false">H77</f>
        <v>0</v>
      </c>
      <c r="I76" s="93" t="n">
        <f aca="false">I77</f>
        <v>0</v>
      </c>
      <c r="J76" s="29"/>
      <c r="K76" s="24"/>
      <c r="L76" s="24"/>
      <c r="M76" s="24"/>
      <c r="N76" s="24"/>
      <c r="O76" s="24"/>
      <c r="P76" s="62"/>
      <c r="Q76" s="62"/>
      <c r="R76" s="62"/>
      <c r="S76" s="62"/>
      <c r="T76" s="62"/>
      <c r="U76" s="62"/>
      <c r="V76" s="62"/>
      <c r="W76" s="62"/>
      <c r="X76" s="62"/>
    </row>
    <row r="77" s="63" customFormat="true" ht="15.75" hidden="false" customHeight="false" outlineLevel="0" collapsed="false">
      <c r="A77" s="31" t="s">
        <v>79</v>
      </c>
      <c r="B77" s="190" t="n">
        <v>444</v>
      </c>
      <c r="C77" s="32" t="s">
        <v>21</v>
      </c>
      <c r="D77" s="32" t="s">
        <v>90</v>
      </c>
      <c r="E77" s="33" t="s">
        <v>26</v>
      </c>
      <c r="F77" s="32"/>
      <c r="G77" s="50" t="n">
        <f aca="false">G78</f>
        <v>4427.4</v>
      </c>
      <c r="H77" s="50" t="n">
        <f aca="false">H78</f>
        <v>0</v>
      </c>
      <c r="I77" s="50" t="n">
        <f aca="false">I78</f>
        <v>0</v>
      </c>
      <c r="J77" s="29"/>
      <c r="K77" s="24"/>
      <c r="L77" s="24"/>
      <c r="M77" s="24"/>
      <c r="N77" s="24"/>
      <c r="O77" s="24"/>
      <c r="P77" s="62"/>
      <c r="Q77" s="62"/>
      <c r="R77" s="62"/>
      <c r="S77" s="62"/>
      <c r="T77" s="62"/>
      <c r="U77" s="62"/>
      <c r="V77" s="62"/>
      <c r="W77" s="62"/>
      <c r="X77" s="62"/>
    </row>
    <row r="78" customFormat="false" ht="19.5" hidden="false" customHeight="true" outlineLevel="0" collapsed="false">
      <c r="A78" s="31" t="s">
        <v>91</v>
      </c>
      <c r="B78" s="190" t="n">
        <v>444</v>
      </c>
      <c r="C78" s="32" t="s">
        <v>21</v>
      </c>
      <c r="D78" s="32" t="s">
        <v>90</v>
      </c>
      <c r="E78" s="33" t="s">
        <v>92</v>
      </c>
      <c r="F78" s="32"/>
      <c r="G78" s="50" t="n">
        <f aca="false">G79</f>
        <v>4427.4</v>
      </c>
      <c r="H78" s="50" t="n">
        <f aca="false">H79</f>
        <v>0</v>
      </c>
      <c r="I78" s="50" t="n">
        <f aca="false">I79</f>
        <v>0</v>
      </c>
      <c r="J78" s="35"/>
    </row>
    <row r="79" customFormat="false" ht="19.5" hidden="false" customHeight="true" outlineLevel="0" collapsed="false">
      <c r="A79" s="31" t="s">
        <v>47</v>
      </c>
      <c r="B79" s="190" t="n">
        <v>444</v>
      </c>
      <c r="C79" s="32" t="s">
        <v>21</v>
      </c>
      <c r="D79" s="32" t="s">
        <v>90</v>
      </c>
      <c r="E79" s="33" t="s">
        <v>92</v>
      </c>
      <c r="F79" s="32" t="s">
        <v>48</v>
      </c>
      <c r="G79" s="50" t="n">
        <f aca="false">G80</f>
        <v>4427.4</v>
      </c>
      <c r="H79" s="50" t="n">
        <f aca="false">H80</f>
        <v>0</v>
      </c>
      <c r="I79" s="50" t="n">
        <f aca="false">I80</f>
        <v>0</v>
      </c>
      <c r="J79" s="35"/>
    </row>
    <row r="80" customFormat="false" ht="15.75" hidden="false" customHeight="false" outlineLevel="0" collapsed="false">
      <c r="A80" s="31" t="s">
        <v>93</v>
      </c>
      <c r="B80" s="190" t="n">
        <v>444</v>
      </c>
      <c r="C80" s="32" t="s">
        <v>21</v>
      </c>
      <c r="D80" s="32" t="s">
        <v>90</v>
      </c>
      <c r="E80" s="33" t="s">
        <v>92</v>
      </c>
      <c r="F80" s="32" t="s">
        <v>94</v>
      </c>
      <c r="G80" s="50" t="n">
        <v>4427.4</v>
      </c>
      <c r="H80" s="50" t="n">
        <v>0</v>
      </c>
      <c r="I80" s="50" t="n">
        <v>0</v>
      </c>
      <c r="J80" s="35"/>
    </row>
    <row r="81" customFormat="false" ht="15.75" hidden="false" customHeight="false" outlineLevel="0" collapsed="false">
      <c r="A81" s="38" t="s">
        <v>95</v>
      </c>
      <c r="B81" s="190" t="n">
        <v>444</v>
      </c>
      <c r="C81" s="26" t="s">
        <v>21</v>
      </c>
      <c r="D81" s="26" t="s">
        <v>96</v>
      </c>
      <c r="E81" s="27"/>
      <c r="F81" s="26"/>
      <c r="G81" s="93" t="n">
        <f aca="false">G82</f>
        <v>2000</v>
      </c>
      <c r="H81" s="93" t="n">
        <f aca="false">H82</f>
        <v>2000</v>
      </c>
      <c r="I81" s="93" t="n">
        <f aca="false">I82</f>
        <v>2000</v>
      </c>
      <c r="J81" s="29"/>
    </row>
    <row r="82" customFormat="false" ht="15.75" hidden="false" customHeight="false" outlineLevel="0" collapsed="false">
      <c r="A82" s="31" t="s">
        <v>25</v>
      </c>
      <c r="B82" s="190" t="n">
        <v>444</v>
      </c>
      <c r="C82" s="32" t="s">
        <v>21</v>
      </c>
      <c r="D82" s="32" t="s">
        <v>96</v>
      </c>
      <c r="E82" s="33" t="s">
        <v>26</v>
      </c>
      <c r="F82" s="32"/>
      <c r="G82" s="50" t="n">
        <f aca="false">G83</f>
        <v>2000</v>
      </c>
      <c r="H82" s="50" t="n">
        <f aca="false">H83</f>
        <v>2000</v>
      </c>
      <c r="I82" s="50" t="n">
        <f aca="false">I83</f>
        <v>2000</v>
      </c>
      <c r="J82" s="35"/>
    </row>
    <row r="83" customFormat="false" ht="15.75" hidden="false" customHeight="false" outlineLevel="0" collapsed="false">
      <c r="A83" s="31" t="s">
        <v>97</v>
      </c>
      <c r="B83" s="190" t="n">
        <v>444</v>
      </c>
      <c r="C83" s="32" t="s">
        <v>21</v>
      </c>
      <c r="D83" s="32" t="s">
        <v>96</v>
      </c>
      <c r="E83" s="33" t="s">
        <v>98</v>
      </c>
      <c r="F83" s="32"/>
      <c r="G83" s="50" t="n">
        <f aca="false">G84</f>
        <v>2000</v>
      </c>
      <c r="H83" s="50" t="n">
        <f aca="false">H84</f>
        <v>2000</v>
      </c>
      <c r="I83" s="50" t="n">
        <f aca="false">I84</f>
        <v>2000</v>
      </c>
      <c r="J83" s="35"/>
    </row>
    <row r="84" customFormat="false" ht="15.75" hidden="false" customHeight="false" outlineLevel="0" collapsed="false">
      <c r="A84" s="31" t="s">
        <v>47</v>
      </c>
      <c r="B84" s="190" t="n">
        <v>444</v>
      </c>
      <c r="C84" s="32" t="s">
        <v>21</v>
      </c>
      <c r="D84" s="32" t="s">
        <v>96</v>
      </c>
      <c r="E84" s="33" t="s">
        <v>98</v>
      </c>
      <c r="F84" s="32" t="s">
        <v>48</v>
      </c>
      <c r="G84" s="50" t="n">
        <f aca="false">G85</f>
        <v>2000</v>
      </c>
      <c r="H84" s="50" t="n">
        <f aca="false">H85</f>
        <v>2000</v>
      </c>
      <c r="I84" s="50" t="n">
        <f aca="false">I85</f>
        <v>2000</v>
      </c>
      <c r="J84" s="35"/>
    </row>
    <row r="85" customFormat="false" ht="15.75" hidden="false" customHeight="false" outlineLevel="0" collapsed="false">
      <c r="A85" s="31" t="s">
        <v>99</v>
      </c>
      <c r="B85" s="190" t="n">
        <v>444</v>
      </c>
      <c r="C85" s="32" t="s">
        <v>21</v>
      </c>
      <c r="D85" s="32" t="s">
        <v>96</v>
      </c>
      <c r="E85" s="33" t="s">
        <v>98</v>
      </c>
      <c r="F85" s="32" t="s">
        <v>100</v>
      </c>
      <c r="G85" s="50" t="n">
        <v>2000</v>
      </c>
      <c r="H85" s="50" t="n">
        <v>2000</v>
      </c>
      <c r="I85" s="50" t="n">
        <v>2000</v>
      </c>
      <c r="J85" s="35"/>
    </row>
    <row r="86" customFormat="false" ht="31.5" hidden="false" customHeight="false" outlineLevel="0" collapsed="false">
      <c r="A86" s="38" t="s">
        <v>101</v>
      </c>
      <c r="B86" s="190" t="n">
        <v>444</v>
      </c>
      <c r="C86" s="26" t="s">
        <v>21</v>
      </c>
      <c r="D86" s="26" t="s">
        <v>102</v>
      </c>
      <c r="E86" s="64"/>
      <c r="F86" s="65"/>
      <c r="G86" s="93" t="n">
        <f aca="false">G87+G101+G104+G107</f>
        <v>20498.3</v>
      </c>
      <c r="H86" s="93" t="n">
        <f aca="false">H87+H101+H104+H107</f>
        <v>10925.8</v>
      </c>
      <c r="I86" s="93" t="n">
        <f aca="false">I87+I101+I104+I107</f>
        <v>10910</v>
      </c>
      <c r="J86" s="29"/>
    </row>
    <row r="87" s="63" customFormat="true" ht="31.5" hidden="false" customHeight="false" outlineLevel="0" collapsed="false">
      <c r="A87" s="38" t="s">
        <v>103</v>
      </c>
      <c r="B87" s="190" t="n">
        <v>444</v>
      </c>
      <c r="C87" s="26" t="s">
        <v>21</v>
      </c>
      <c r="D87" s="26" t="s">
        <v>102</v>
      </c>
      <c r="E87" s="64" t="s">
        <v>26</v>
      </c>
      <c r="F87" s="26"/>
      <c r="G87" s="93" t="n">
        <f aca="false">G88+G95+G99</f>
        <v>17855</v>
      </c>
      <c r="H87" s="93" t="n">
        <f aca="false">H88+H95+H99</f>
        <v>10610</v>
      </c>
      <c r="I87" s="93" t="n">
        <f aca="false">I88+I95+I99</f>
        <v>10610</v>
      </c>
      <c r="J87" s="29"/>
      <c r="K87" s="24"/>
      <c r="L87" s="24"/>
      <c r="M87" s="24"/>
      <c r="N87" s="24"/>
      <c r="O87" s="24"/>
      <c r="P87" s="62"/>
      <c r="Q87" s="62"/>
      <c r="R87" s="62"/>
      <c r="S87" s="62"/>
      <c r="T87" s="62"/>
      <c r="U87" s="62"/>
      <c r="V87" s="62"/>
      <c r="W87" s="62"/>
      <c r="X87" s="62"/>
    </row>
    <row r="88" customFormat="false" ht="38.25" hidden="false" customHeight="true" outlineLevel="0" collapsed="false">
      <c r="A88" s="41" t="s">
        <v>104</v>
      </c>
      <c r="B88" s="190" t="n">
        <v>444</v>
      </c>
      <c r="C88" s="43" t="s">
        <v>21</v>
      </c>
      <c r="D88" s="43" t="s">
        <v>102</v>
      </c>
      <c r="E88" s="44" t="s">
        <v>105</v>
      </c>
      <c r="F88" s="43"/>
      <c r="G88" s="191" t="n">
        <f aca="false">G89+G91+G93</f>
        <v>11065</v>
      </c>
      <c r="H88" s="191" t="n">
        <f aca="false">H89+H91+H93</f>
        <v>10510</v>
      </c>
      <c r="I88" s="191" t="n">
        <f aca="false">I89+I91+I93</f>
        <v>10510</v>
      </c>
      <c r="J88" s="46"/>
    </row>
    <row r="89" customFormat="false" ht="31.5" hidden="false" customHeight="false" outlineLevel="0" collapsed="false">
      <c r="A89" s="31" t="s">
        <v>43</v>
      </c>
      <c r="B89" s="190" t="n">
        <v>444</v>
      </c>
      <c r="C89" s="32" t="s">
        <v>21</v>
      </c>
      <c r="D89" s="32" t="s">
        <v>102</v>
      </c>
      <c r="E89" s="33" t="s">
        <v>105</v>
      </c>
      <c r="F89" s="32" t="s">
        <v>44</v>
      </c>
      <c r="G89" s="50" t="n">
        <f aca="false">G90</f>
        <v>7065</v>
      </c>
      <c r="H89" s="50" t="n">
        <f aca="false">H90</f>
        <v>6510</v>
      </c>
      <c r="I89" s="50" t="n">
        <f aca="false">I90</f>
        <v>6510</v>
      </c>
      <c r="J89" s="35"/>
    </row>
    <row r="90" customFormat="false" ht="34.5" hidden="false" customHeight="true" outlineLevel="0" collapsed="false">
      <c r="A90" s="31" t="s">
        <v>45</v>
      </c>
      <c r="B90" s="190" t="n">
        <v>444</v>
      </c>
      <c r="C90" s="32" t="s">
        <v>21</v>
      </c>
      <c r="D90" s="32" t="s">
        <v>102</v>
      </c>
      <c r="E90" s="33" t="s">
        <v>105</v>
      </c>
      <c r="F90" s="32" t="s">
        <v>46</v>
      </c>
      <c r="G90" s="50" t="n">
        <v>7065</v>
      </c>
      <c r="H90" s="50" t="n">
        <v>6510</v>
      </c>
      <c r="I90" s="50" t="n">
        <v>6510</v>
      </c>
      <c r="J90" s="35"/>
    </row>
    <row r="91" customFormat="false" ht="24.75" hidden="false" customHeight="true" outlineLevel="0" collapsed="false">
      <c r="A91" s="31" t="s">
        <v>47</v>
      </c>
      <c r="B91" s="190" t="n">
        <v>444</v>
      </c>
      <c r="C91" s="32" t="s">
        <v>21</v>
      </c>
      <c r="D91" s="32" t="s">
        <v>102</v>
      </c>
      <c r="E91" s="33" t="s">
        <v>105</v>
      </c>
      <c r="F91" s="32" t="s">
        <v>48</v>
      </c>
      <c r="G91" s="50" t="n">
        <f aca="false">G92</f>
        <v>1100</v>
      </c>
      <c r="H91" s="50" t="n">
        <f aca="false">H92</f>
        <v>1100</v>
      </c>
      <c r="I91" s="50" t="n">
        <f aca="false">I92</f>
        <v>1100</v>
      </c>
      <c r="J91" s="35"/>
    </row>
    <row r="92" customFormat="false" ht="21" hidden="false" customHeight="true" outlineLevel="0" collapsed="false">
      <c r="A92" s="31" t="s">
        <v>49</v>
      </c>
      <c r="B92" s="190" t="n">
        <v>444</v>
      </c>
      <c r="C92" s="32" t="s">
        <v>21</v>
      </c>
      <c r="D92" s="32" t="s">
        <v>102</v>
      </c>
      <c r="E92" s="33" t="s">
        <v>105</v>
      </c>
      <c r="F92" s="32" t="s">
        <v>50</v>
      </c>
      <c r="G92" s="50" t="n">
        <v>1100</v>
      </c>
      <c r="H92" s="50" t="n">
        <v>1100</v>
      </c>
      <c r="I92" s="50" t="n">
        <v>1100</v>
      </c>
      <c r="J92" s="35"/>
    </row>
    <row r="93" customFormat="false" ht="24" hidden="false" customHeight="true" outlineLevel="0" collapsed="false">
      <c r="A93" s="60" t="s">
        <v>106</v>
      </c>
      <c r="B93" s="190" t="n">
        <v>444</v>
      </c>
      <c r="C93" s="32" t="s">
        <v>21</v>
      </c>
      <c r="D93" s="32" t="s">
        <v>102</v>
      </c>
      <c r="E93" s="33" t="s">
        <v>105</v>
      </c>
      <c r="F93" s="32" t="s">
        <v>88</v>
      </c>
      <c r="G93" s="50" t="n">
        <f aca="false">G94</f>
        <v>2900</v>
      </c>
      <c r="H93" s="50" t="n">
        <f aca="false">H94</f>
        <v>2900</v>
      </c>
      <c r="I93" s="50" t="n">
        <f aca="false">I94</f>
        <v>2900</v>
      </c>
      <c r="J93" s="35"/>
    </row>
    <row r="94" customFormat="false" ht="26.25" hidden="false" customHeight="true" outlineLevel="0" collapsed="false">
      <c r="A94" s="60" t="s">
        <v>107</v>
      </c>
      <c r="B94" s="190" t="n">
        <v>444</v>
      </c>
      <c r="C94" s="32" t="s">
        <v>21</v>
      </c>
      <c r="D94" s="32" t="s">
        <v>102</v>
      </c>
      <c r="E94" s="33" t="s">
        <v>105</v>
      </c>
      <c r="F94" s="32" t="s">
        <v>86</v>
      </c>
      <c r="G94" s="50" t="n">
        <v>2900</v>
      </c>
      <c r="H94" s="50" t="n">
        <v>2900</v>
      </c>
      <c r="I94" s="50" t="n">
        <v>2900</v>
      </c>
      <c r="J94" s="35"/>
    </row>
    <row r="95" customFormat="false" ht="15.75" hidden="false" customHeight="false" outlineLevel="0" collapsed="false">
      <c r="A95" s="41" t="s">
        <v>108</v>
      </c>
      <c r="B95" s="190" t="n">
        <v>444</v>
      </c>
      <c r="C95" s="43" t="s">
        <v>21</v>
      </c>
      <c r="D95" s="43" t="s">
        <v>102</v>
      </c>
      <c r="E95" s="44" t="s">
        <v>109</v>
      </c>
      <c r="F95" s="66"/>
      <c r="G95" s="191" t="n">
        <f aca="false">G96</f>
        <v>6190</v>
      </c>
      <c r="H95" s="191" t="n">
        <f aca="false">H96</f>
        <v>100</v>
      </c>
      <c r="I95" s="191" t="n">
        <f aca="false">I96</f>
        <v>100</v>
      </c>
      <c r="J95" s="46"/>
    </row>
    <row r="96" customFormat="false" ht="15.75" hidden="false" customHeight="false" outlineLevel="0" collapsed="false">
      <c r="A96" s="31" t="s">
        <v>47</v>
      </c>
      <c r="B96" s="190" t="n">
        <v>444</v>
      </c>
      <c r="C96" s="32" t="s">
        <v>21</v>
      </c>
      <c r="D96" s="32" t="s">
        <v>102</v>
      </c>
      <c r="E96" s="33" t="s">
        <v>109</v>
      </c>
      <c r="F96" s="67" t="n">
        <v>800</v>
      </c>
      <c r="G96" s="50" t="n">
        <f aca="false">G97+G98</f>
        <v>6190</v>
      </c>
      <c r="H96" s="50" t="n">
        <f aca="false">H97+H98</f>
        <v>100</v>
      </c>
      <c r="I96" s="50" t="n">
        <f aca="false">I97+I98</f>
        <v>100</v>
      </c>
      <c r="J96" s="35"/>
    </row>
    <row r="97" customFormat="false" ht="17.25" hidden="false" customHeight="true" outlineLevel="0" collapsed="false">
      <c r="A97" s="31" t="s">
        <v>110</v>
      </c>
      <c r="B97" s="190" t="n">
        <v>444</v>
      </c>
      <c r="C97" s="32" t="s">
        <v>21</v>
      </c>
      <c r="D97" s="32" t="s">
        <v>102</v>
      </c>
      <c r="E97" s="33" t="s">
        <v>109</v>
      </c>
      <c r="F97" s="67" t="n">
        <v>830</v>
      </c>
      <c r="G97" s="50" t="n">
        <v>4550</v>
      </c>
      <c r="H97" s="50" t="n">
        <v>0</v>
      </c>
      <c r="I97" s="50" t="n">
        <v>0</v>
      </c>
      <c r="J97" s="35"/>
      <c r="O97" s="68"/>
    </row>
    <row r="98" customFormat="false" ht="21" hidden="false" customHeight="true" outlineLevel="0" collapsed="false">
      <c r="A98" s="31" t="s">
        <v>49</v>
      </c>
      <c r="B98" s="190" t="n">
        <v>444</v>
      </c>
      <c r="C98" s="32" t="s">
        <v>21</v>
      </c>
      <c r="D98" s="32" t="s">
        <v>102</v>
      </c>
      <c r="E98" s="33" t="s">
        <v>109</v>
      </c>
      <c r="F98" s="67" t="n">
        <v>850</v>
      </c>
      <c r="G98" s="50" t="n">
        <v>1640</v>
      </c>
      <c r="H98" s="50" t="n">
        <v>100</v>
      </c>
      <c r="I98" s="50" t="n">
        <v>100</v>
      </c>
      <c r="J98" s="35"/>
      <c r="O98" s="68"/>
    </row>
    <row r="99" s="72" customFormat="true" ht="15.75" hidden="false" customHeight="false" outlineLevel="0" collapsed="false">
      <c r="A99" s="69" t="s">
        <v>106</v>
      </c>
      <c r="B99" s="190" t="n">
        <v>444</v>
      </c>
      <c r="C99" s="43" t="s">
        <v>21</v>
      </c>
      <c r="D99" s="43" t="s">
        <v>102</v>
      </c>
      <c r="E99" s="44" t="s">
        <v>111</v>
      </c>
      <c r="F99" s="66" t="n">
        <v>600</v>
      </c>
      <c r="G99" s="191" t="n">
        <f aca="false">G100</f>
        <v>600</v>
      </c>
      <c r="H99" s="191" t="n">
        <f aca="false">H100</f>
        <v>0</v>
      </c>
      <c r="I99" s="191" t="n">
        <f aca="false">I100</f>
        <v>0</v>
      </c>
      <c r="J99" s="46"/>
      <c r="K99" s="70"/>
      <c r="L99" s="70"/>
      <c r="M99" s="70"/>
      <c r="N99" s="70"/>
      <c r="O99" s="70"/>
      <c r="P99" s="71"/>
      <c r="Q99" s="71"/>
      <c r="R99" s="71"/>
      <c r="S99" s="71"/>
      <c r="T99" s="71"/>
      <c r="U99" s="71"/>
      <c r="V99" s="71"/>
      <c r="W99" s="71"/>
      <c r="X99" s="71"/>
    </row>
    <row r="100" customFormat="false" ht="31.5" hidden="false" customHeight="false" outlineLevel="0" collapsed="false">
      <c r="A100" s="31" t="s">
        <v>112</v>
      </c>
      <c r="B100" s="190" t="n">
        <v>444</v>
      </c>
      <c r="C100" s="32" t="s">
        <v>21</v>
      </c>
      <c r="D100" s="32" t="s">
        <v>102</v>
      </c>
      <c r="E100" s="33" t="s">
        <v>111</v>
      </c>
      <c r="F100" s="67" t="n">
        <v>630</v>
      </c>
      <c r="G100" s="50" t="n">
        <v>600</v>
      </c>
      <c r="H100" s="50" t="n">
        <v>0</v>
      </c>
      <c r="I100" s="50" t="n">
        <v>0</v>
      </c>
      <c r="J100" s="35"/>
    </row>
    <row r="101" customFormat="false" ht="100.5" hidden="false" customHeight="true" outlineLevel="0" collapsed="false">
      <c r="A101" s="38" t="s">
        <v>113</v>
      </c>
      <c r="B101" s="190" t="n">
        <v>444</v>
      </c>
      <c r="C101" s="26" t="s">
        <v>21</v>
      </c>
      <c r="D101" s="26" t="s">
        <v>102</v>
      </c>
      <c r="E101" s="27" t="s">
        <v>114</v>
      </c>
      <c r="F101" s="65"/>
      <c r="G101" s="93" t="n">
        <f aca="false">G102</f>
        <v>300</v>
      </c>
      <c r="H101" s="93" t="n">
        <f aca="false">H102</f>
        <v>300</v>
      </c>
      <c r="I101" s="93" t="n">
        <f aca="false">I102</f>
        <v>300</v>
      </c>
    </row>
    <row r="102" customFormat="false" ht="31.5" hidden="false" customHeight="false" outlineLevel="0" collapsed="false">
      <c r="A102" s="73" t="s">
        <v>115</v>
      </c>
      <c r="B102" s="190" t="n">
        <v>444</v>
      </c>
      <c r="C102" s="32" t="s">
        <v>21</v>
      </c>
      <c r="D102" s="32" t="s">
        <v>102</v>
      </c>
      <c r="E102" s="33" t="s">
        <v>114</v>
      </c>
      <c r="F102" s="67" t="n">
        <v>200</v>
      </c>
      <c r="G102" s="50" t="n">
        <f aca="false">G103</f>
        <v>300</v>
      </c>
      <c r="H102" s="50" t="n">
        <f aca="false">H103</f>
        <v>300</v>
      </c>
      <c r="I102" s="50" t="n">
        <f aca="false">I103</f>
        <v>300</v>
      </c>
    </row>
    <row r="103" customFormat="false" ht="31.5" hidden="false" customHeight="false" outlineLevel="0" collapsed="false">
      <c r="A103" s="73" t="s">
        <v>116</v>
      </c>
      <c r="B103" s="190" t="n">
        <v>444</v>
      </c>
      <c r="C103" s="32" t="s">
        <v>21</v>
      </c>
      <c r="D103" s="32" t="s">
        <v>102</v>
      </c>
      <c r="E103" s="33" t="s">
        <v>114</v>
      </c>
      <c r="F103" s="67" t="n">
        <v>240</v>
      </c>
      <c r="G103" s="50" t="n">
        <v>300</v>
      </c>
      <c r="H103" s="50" t="n">
        <v>300</v>
      </c>
      <c r="I103" s="50" t="n">
        <v>300</v>
      </c>
    </row>
    <row r="104" customFormat="false" ht="94.5" hidden="false" customHeight="false" outlineLevel="0" collapsed="false">
      <c r="A104" s="38" t="s">
        <v>117</v>
      </c>
      <c r="B104" s="190" t="n">
        <v>444</v>
      </c>
      <c r="C104" s="26" t="s">
        <v>21</v>
      </c>
      <c r="D104" s="26" t="s">
        <v>102</v>
      </c>
      <c r="E104" s="27" t="s">
        <v>118</v>
      </c>
      <c r="F104" s="65"/>
      <c r="G104" s="93" t="n">
        <f aca="false">G105</f>
        <v>15.8</v>
      </c>
      <c r="H104" s="93" t="n">
        <f aca="false">H105</f>
        <v>15.8</v>
      </c>
      <c r="I104" s="93" t="n">
        <f aca="false">I105</f>
        <v>0</v>
      </c>
    </row>
    <row r="105" customFormat="false" ht="31.5" hidden="false" customHeight="false" outlineLevel="0" collapsed="false">
      <c r="A105" s="73" t="s">
        <v>115</v>
      </c>
      <c r="B105" s="190" t="n">
        <v>444</v>
      </c>
      <c r="C105" s="32" t="s">
        <v>21</v>
      </c>
      <c r="D105" s="32" t="s">
        <v>102</v>
      </c>
      <c r="E105" s="33" t="s">
        <v>118</v>
      </c>
      <c r="F105" s="67" t="n">
        <v>600</v>
      </c>
      <c r="G105" s="50" t="n">
        <f aca="false">G106</f>
        <v>15.8</v>
      </c>
      <c r="H105" s="50" t="n">
        <f aca="false">H106</f>
        <v>15.8</v>
      </c>
      <c r="I105" s="50" t="n">
        <f aca="false">I106</f>
        <v>0</v>
      </c>
    </row>
    <row r="106" customFormat="false" ht="31.5" hidden="false" customHeight="false" outlineLevel="0" collapsed="false">
      <c r="A106" s="73" t="s">
        <v>116</v>
      </c>
      <c r="B106" s="190" t="n">
        <v>444</v>
      </c>
      <c r="C106" s="32" t="s">
        <v>21</v>
      </c>
      <c r="D106" s="32" t="s">
        <v>102</v>
      </c>
      <c r="E106" s="33" t="s">
        <v>118</v>
      </c>
      <c r="F106" s="67" t="n">
        <v>630</v>
      </c>
      <c r="G106" s="50" t="n">
        <v>15.8</v>
      </c>
      <c r="H106" s="50" t="n">
        <v>15.8</v>
      </c>
      <c r="I106" s="50" t="n">
        <v>0</v>
      </c>
    </row>
    <row r="107" customFormat="false" ht="78.75" hidden="false" customHeight="false" outlineLevel="0" collapsed="false">
      <c r="A107" s="38" t="s">
        <v>517</v>
      </c>
      <c r="B107" s="190" t="n">
        <v>444</v>
      </c>
      <c r="C107" s="39" t="s">
        <v>21</v>
      </c>
      <c r="D107" s="26" t="s">
        <v>102</v>
      </c>
      <c r="E107" s="27" t="s">
        <v>120</v>
      </c>
      <c r="F107" s="26"/>
      <c r="G107" s="93" t="n">
        <f aca="false">G108</f>
        <v>2327.5</v>
      </c>
      <c r="H107" s="93" t="n">
        <f aca="false">H108</f>
        <v>0</v>
      </c>
      <c r="I107" s="93" t="n">
        <f aca="false">I108</f>
        <v>0</v>
      </c>
    </row>
    <row r="108" customFormat="false" ht="31.5" hidden="false" customHeight="false" outlineLevel="0" collapsed="false">
      <c r="A108" s="31" t="s">
        <v>43</v>
      </c>
      <c r="B108" s="190" t="n">
        <v>444</v>
      </c>
      <c r="C108" s="36" t="s">
        <v>21</v>
      </c>
      <c r="D108" s="32" t="s">
        <v>102</v>
      </c>
      <c r="E108" s="33" t="s">
        <v>120</v>
      </c>
      <c r="F108" s="32" t="s">
        <v>44</v>
      </c>
      <c r="G108" s="50" t="n">
        <f aca="false">G109</f>
        <v>2327.5</v>
      </c>
      <c r="H108" s="50" t="n">
        <f aca="false">H109</f>
        <v>0</v>
      </c>
      <c r="I108" s="50" t="n">
        <f aca="false">I109</f>
        <v>0</v>
      </c>
    </row>
    <row r="109" customFormat="false" ht="31.5" hidden="false" customHeight="false" outlineLevel="0" collapsed="false">
      <c r="A109" s="31" t="s">
        <v>45</v>
      </c>
      <c r="B109" s="190" t="n">
        <v>444</v>
      </c>
      <c r="C109" s="36" t="s">
        <v>21</v>
      </c>
      <c r="D109" s="32" t="s">
        <v>102</v>
      </c>
      <c r="E109" s="33" t="s">
        <v>120</v>
      </c>
      <c r="F109" s="32" t="s">
        <v>46</v>
      </c>
      <c r="G109" s="50" t="n">
        <v>2327.5</v>
      </c>
      <c r="H109" s="50" t="n">
        <v>0</v>
      </c>
      <c r="I109" s="50" t="n">
        <v>0</v>
      </c>
    </row>
    <row r="110" customFormat="false" ht="15.75" hidden="false" customHeight="false" outlineLevel="0" collapsed="false">
      <c r="A110" s="38" t="s">
        <v>123</v>
      </c>
      <c r="B110" s="190" t="n">
        <v>444</v>
      </c>
      <c r="C110" s="26" t="s">
        <v>24</v>
      </c>
      <c r="D110" s="26"/>
      <c r="E110" s="27"/>
      <c r="F110" s="65"/>
      <c r="G110" s="93" t="n">
        <f aca="false">G111</f>
        <v>6994.9</v>
      </c>
      <c r="H110" s="93" t="n">
        <f aca="false">H111</f>
        <v>6928.6</v>
      </c>
      <c r="I110" s="93" t="n">
        <f aca="false">I111</f>
        <v>7064.7</v>
      </c>
      <c r="J110" s="29"/>
    </row>
    <row r="111" customFormat="false" ht="31.5" hidden="false" customHeight="false" outlineLevel="0" collapsed="false">
      <c r="A111" s="38" t="s">
        <v>124</v>
      </c>
      <c r="B111" s="190" t="n">
        <v>444</v>
      </c>
      <c r="C111" s="26" t="s">
        <v>24</v>
      </c>
      <c r="D111" s="26" t="s">
        <v>34</v>
      </c>
      <c r="E111" s="27"/>
      <c r="F111" s="65"/>
      <c r="G111" s="93" t="n">
        <f aca="false">G112</f>
        <v>6994.9</v>
      </c>
      <c r="H111" s="93" t="n">
        <f aca="false">H112</f>
        <v>6928.6</v>
      </c>
      <c r="I111" s="93" t="n">
        <f aca="false">I112</f>
        <v>7064.7</v>
      </c>
      <c r="J111" s="29"/>
    </row>
    <row r="112" customFormat="false" ht="15.75" hidden="false" customHeight="false" outlineLevel="0" collapsed="false">
      <c r="A112" s="38" t="s">
        <v>25</v>
      </c>
      <c r="B112" s="190" t="n">
        <v>444</v>
      </c>
      <c r="C112" s="26" t="s">
        <v>24</v>
      </c>
      <c r="D112" s="26" t="s">
        <v>34</v>
      </c>
      <c r="E112" s="27" t="s">
        <v>125</v>
      </c>
      <c r="F112" s="65"/>
      <c r="G112" s="93" t="n">
        <f aca="false">G113</f>
        <v>6994.9</v>
      </c>
      <c r="H112" s="93" t="n">
        <f aca="false">H113</f>
        <v>6928.6</v>
      </c>
      <c r="I112" s="93" t="n">
        <f aca="false">I113</f>
        <v>7064.7</v>
      </c>
      <c r="J112" s="29"/>
    </row>
    <row r="113" customFormat="false" ht="63" hidden="false" customHeight="false" outlineLevel="0" collapsed="false">
      <c r="A113" s="30" t="s">
        <v>126</v>
      </c>
      <c r="B113" s="190" t="n">
        <v>444</v>
      </c>
      <c r="C113" s="26" t="s">
        <v>24</v>
      </c>
      <c r="D113" s="26" t="s">
        <v>34</v>
      </c>
      <c r="E113" s="33" t="s">
        <v>125</v>
      </c>
      <c r="F113" s="26"/>
      <c r="G113" s="93" t="n">
        <f aca="false">G114</f>
        <v>6994.9</v>
      </c>
      <c r="H113" s="93" t="n">
        <f aca="false">H114</f>
        <v>6928.6</v>
      </c>
      <c r="I113" s="93" t="n">
        <f aca="false">I114</f>
        <v>7064.7</v>
      </c>
      <c r="J113" s="35"/>
    </row>
    <row r="114" customFormat="false" ht="15.75" hidden="false" customHeight="false" outlineLevel="0" collapsed="false">
      <c r="A114" s="31" t="s">
        <v>63</v>
      </c>
      <c r="B114" s="190" t="n">
        <v>444</v>
      </c>
      <c r="C114" s="32" t="s">
        <v>24</v>
      </c>
      <c r="D114" s="32" t="s">
        <v>34</v>
      </c>
      <c r="E114" s="33" t="s">
        <v>125</v>
      </c>
      <c r="F114" s="32" t="s">
        <v>64</v>
      </c>
      <c r="G114" s="50" t="n">
        <f aca="false">G115</f>
        <v>6994.9</v>
      </c>
      <c r="H114" s="50" t="n">
        <f aca="false">H115</f>
        <v>6928.6</v>
      </c>
      <c r="I114" s="50" t="n">
        <f aca="false">I115</f>
        <v>7064.7</v>
      </c>
      <c r="J114" s="35"/>
    </row>
    <row r="115" customFormat="false" ht="15.75" hidden="false" customHeight="false" outlineLevel="0" collapsed="false">
      <c r="A115" s="31" t="s">
        <v>127</v>
      </c>
      <c r="B115" s="190" t="n">
        <v>444</v>
      </c>
      <c r="C115" s="32" t="s">
        <v>24</v>
      </c>
      <c r="D115" s="32" t="s">
        <v>34</v>
      </c>
      <c r="E115" s="33" t="s">
        <v>125</v>
      </c>
      <c r="F115" s="32" t="s">
        <v>66</v>
      </c>
      <c r="G115" s="50" t="n">
        <v>6994.9</v>
      </c>
      <c r="H115" s="50" t="n">
        <v>6928.6</v>
      </c>
      <c r="I115" s="50" t="n">
        <v>7064.7</v>
      </c>
      <c r="J115" s="35"/>
    </row>
    <row r="116" customFormat="false" ht="15.75" hidden="false" customHeight="false" outlineLevel="0" collapsed="false">
      <c r="A116" s="30" t="s">
        <v>128</v>
      </c>
      <c r="B116" s="190" t="n">
        <v>444</v>
      </c>
      <c r="C116" s="26" t="s">
        <v>34</v>
      </c>
      <c r="D116" s="26"/>
      <c r="E116" s="27"/>
      <c r="F116" s="26"/>
      <c r="G116" s="192" t="n">
        <f aca="false">G117</f>
        <v>3689</v>
      </c>
      <c r="H116" s="192" t="n">
        <f aca="false">H117</f>
        <v>4498.8</v>
      </c>
      <c r="I116" s="192" t="n">
        <f aca="false">I117</f>
        <v>1725</v>
      </c>
      <c r="J116" s="29"/>
    </row>
    <row r="117" s="72" customFormat="true" ht="47.25" hidden="false" customHeight="false" outlineLevel="0" collapsed="false">
      <c r="A117" s="69" t="s">
        <v>129</v>
      </c>
      <c r="B117" s="190" t="n">
        <v>444</v>
      </c>
      <c r="C117" s="43" t="s">
        <v>34</v>
      </c>
      <c r="D117" s="43" t="s">
        <v>130</v>
      </c>
      <c r="E117" s="27" t="s">
        <v>26</v>
      </c>
      <c r="F117" s="43"/>
      <c r="G117" s="193" t="n">
        <f aca="false">G118+G121</f>
        <v>3689</v>
      </c>
      <c r="H117" s="193" t="n">
        <f aca="false">H118+H121</f>
        <v>4498.8</v>
      </c>
      <c r="I117" s="193" t="n">
        <f aca="false">I118+I121</f>
        <v>1725</v>
      </c>
      <c r="J117" s="70"/>
      <c r="K117" s="70"/>
      <c r="L117" s="70"/>
      <c r="M117" s="70"/>
      <c r="N117" s="70"/>
      <c r="O117" s="70"/>
      <c r="P117" s="71"/>
      <c r="Q117" s="71"/>
      <c r="R117" s="71"/>
      <c r="S117" s="71"/>
      <c r="T117" s="71"/>
      <c r="U117" s="71"/>
      <c r="V117" s="71"/>
      <c r="W117" s="71"/>
      <c r="X117" s="71"/>
    </row>
    <row r="118" customFormat="false" ht="61.5" hidden="false" customHeight="true" outlineLevel="0" collapsed="false">
      <c r="A118" s="38" t="s">
        <v>131</v>
      </c>
      <c r="B118" s="190" t="n">
        <v>444</v>
      </c>
      <c r="C118" s="39" t="s">
        <v>132</v>
      </c>
      <c r="D118" s="39" t="s">
        <v>130</v>
      </c>
      <c r="E118" s="27" t="s">
        <v>133</v>
      </c>
      <c r="F118" s="39"/>
      <c r="G118" s="192" t="n">
        <f aca="false">G119</f>
        <v>2804</v>
      </c>
      <c r="H118" s="192" t="n">
        <f aca="false">H119</f>
        <v>3363.8</v>
      </c>
      <c r="I118" s="192" t="n">
        <f aca="false">I119</f>
        <v>0</v>
      </c>
      <c r="J118" s="35"/>
    </row>
    <row r="119" customFormat="false" ht="36" hidden="false" customHeight="true" outlineLevel="0" collapsed="false">
      <c r="A119" s="31" t="s">
        <v>43</v>
      </c>
      <c r="B119" s="190" t="n">
        <v>444</v>
      </c>
      <c r="C119" s="36" t="s">
        <v>34</v>
      </c>
      <c r="D119" s="36" t="s">
        <v>130</v>
      </c>
      <c r="E119" s="33" t="s">
        <v>133</v>
      </c>
      <c r="F119" s="36" t="s">
        <v>44</v>
      </c>
      <c r="G119" s="48" t="n">
        <f aca="false">G120</f>
        <v>2804</v>
      </c>
      <c r="H119" s="48" t="n">
        <f aca="false">H120</f>
        <v>3363.8</v>
      </c>
      <c r="I119" s="48" t="n">
        <f aca="false">I120</f>
        <v>0</v>
      </c>
      <c r="J119" s="35"/>
    </row>
    <row r="120" customFormat="false" ht="36" hidden="false" customHeight="true" outlineLevel="0" collapsed="false">
      <c r="A120" s="31" t="s">
        <v>45</v>
      </c>
      <c r="B120" s="190" t="n">
        <v>444</v>
      </c>
      <c r="C120" s="36" t="s">
        <v>34</v>
      </c>
      <c r="D120" s="36" t="s">
        <v>130</v>
      </c>
      <c r="E120" s="33" t="s">
        <v>133</v>
      </c>
      <c r="F120" s="36" t="s">
        <v>46</v>
      </c>
      <c r="G120" s="48" t="n">
        <v>2804</v>
      </c>
      <c r="H120" s="48" t="n">
        <v>3363.8</v>
      </c>
      <c r="I120" s="48" t="n">
        <v>0</v>
      </c>
      <c r="J120" s="35"/>
    </row>
    <row r="121" customFormat="false" ht="69.75" hidden="false" customHeight="true" outlineLevel="0" collapsed="false">
      <c r="A121" s="38" t="s">
        <v>134</v>
      </c>
      <c r="B121" s="190" t="n">
        <v>444</v>
      </c>
      <c r="C121" s="39" t="s">
        <v>132</v>
      </c>
      <c r="D121" s="39" t="s">
        <v>130</v>
      </c>
      <c r="E121" s="27" t="s">
        <v>135</v>
      </c>
      <c r="F121" s="39"/>
      <c r="G121" s="192" t="n">
        <f aca="false">G122</f>
        <v>885</v>
      </c>
      <c r="H121" s="192" t="n">
        <f aca="false">H122</f>
        <v>1135</v>
      </c>
      <c r="I121" s="192" t="n">
        <f aca="false">I122</f>
        <v>1725</v>
      </c>
      <c r="J121" s="35"/>
    </row>
    <row r="122" customFormat="false" ht="36" hidden="false" customHeight="true" outlineLevel="0" collapsed="false">
      <c r="A122" s="31" t="s">
        <v>43</v>
      </c>
      <c r="B122" s="190" t="n">
        <v>444</v>
      </c>
      <c r="C122" s="36" t="s">
        <v>34</v>
      </c>
      <c r="D122" s="36" t="s">
        <v>130</v>
      </c>
      <c r="E122" s="33" t="s">
        <v>135</v>
      </c>
      <c r="F122" s="36" t="s">
        <v>44</v>
      </c>
      <c r="G122" s="48" t="n">
        <f aca="false">G123</f>
        <v>885</v>
      </c>
      <c r="H122" s="48" t="n">
        <f aca="false">H123</f>
        <v>1135</v>
      </c>
      <c r="I122" s="48" t="n">
        <f aca="false">I123</f>
        <v>1725</v>
      </c>
      <c r="J122" s="35"/>
    </row>
    <row r="123" customFormat="false" ht="36" hidden="false" customHeight="true" outlineLevel="0" collapsed="false">
      <c r="A123" s="31" t="s">
        <v>45</v>
      </c>
      <c r="B123" s="190" t="n">
        <v>444</v>
      </c>
      <c r="C123" s="36" t="s">
        <v>34</v>
      </c>
      <c r="D123" s="36" t="s">
        <v>130</v>
      </c>
      <c r="E123" s="33" t="s">
        <v>135</v>
      </c>
      <c r="F123" s="36" t="s">
        <v>46</v>
      </c>
      <c r="G123" s="48" t="n">
        <v>885</v>
      </c>
      <c r="H123" s="48" t="n">
        <v>1135</v>
      </c>
      <c r="I123" s="48" t="n">
        <v>1725</v>
      </c>
      <c r="J123" s="35"/>
    </row>
    <row r="124" customFormat="false" ht="15.75" hidden="false" customHeight="false" outlineLevel="0" collapsed="false">
      <c r="A124" s="30" t="s">
        <v>136</v>
      </c>
      <c r="B124" s="190" t="n">
        <v>444</v>
      </c>
      <c r="C124" s="39" t="s">
        <v>52</v>
      </c>
      <c r="D124" s="39"/>
      <c r="E124" s="75"/>
      <c r="F124" s="36"/>
      <c r="G124" s="93" t="n">
        <f aca="false">G125+G134+G139+G146+G169</f>
        <v>248126.2</v>
      </c>
      <c r="H124" s="93" t="n">
        <f aca="false">H125+H134+H139+H146+H169</f>
        <v>200268.49</v>
      </c>
      <c r="I124" s="93" t="n">
        <f aca="false">I125+I134+I139+I146+I169</f>
        <v>159336.6</v>
      </c>
      <c r="J124" s="29"/>
    </row>
    <row r="125" customFormat="false" ht="15.75" hidden="false" customHeight="false" outlineLevel="0" collapsed="false">
      <c r="A125" s="38" t="s">
        <v>137</v>
      </c>
      <c r="B125" s="190" t="n">
        <v>444</v>
      </c>
      <c r="C125" s="39" t="s">
        <v>52</v>
      </c>
      <c r="D125" s="39" t="s">
        <v>22</v>
      </c>
      <c r="E125" s="75"/>
      <c r="F125" s="36"/>
      <c r="G125" s="93" t="n">
        <f aca="false">G126</f>
        <v>1600</v>
      </c>
      <c r="H125" s="93" t="n">
        <f aca="false">H126</f>
        <v>1600</v>
      </c>
      <c r="I125" s="93" t="n">
        <f aca="false">I126</f>
        <v>1600</v>
      </c>
      <c r="J125" s="29"/>
    </row>
    <row r="126" s="63" customFormat="true" ht="15.75" hidden="false" customHeight="false" outlineLevel="0" collapsed="false">
      <c r="A126" s="38" t="s">
        <v>25</v>
      </c>
      <c r="B126" s="190" t="n">
        <v>444</v>
      </c>
      <c r="C126" s="39" t="s">
        <v>52</v>
      </c>
      <c r="D126" s="39" t="s">
        <v>21</v>
      </c>
      <c r="E126" s="76" t="s">
        <v>26</v>
      </c>
      <c r="F126" s="39"/>
      <c r="G126" s="93" t="n">
        <f aca="false">G127</f>
        <v>1600</v>
      </c>
      <c r="H126" s="93" t="n">
        <f aca="false">H127</f>
        <v>1600</v>
      </c>
      <c r="I126" s="93" t="n">
        <f aca="false">I127</f>
        <v>1600</v>
      </c>
      <c r="J126" s="29"/>
      <c r="K126" s="24"/>
      <c r="L126" s="24"/>
      <c r="M126" s="24"/>
      <c r="N126" s="24"/>
      <c r="O126" s="24"/>
      <c r="P126" s="62"/>
      <c r="Q126" s="62"/>
      <c r="R126" s="62"/>
      <c r="S126" s="62"/>
      <c r="T126" s="62"/>
      <c r="U126" s="62"/>
      <c r="V126" s="62"/>
      <c r="W126" s="62"/>
      <c r="X126" s="62"/>
    </row>
    <row r="127" s="63" customFormat="true" ht="36.75" hidden="false" customHeight="true" outlineLevel="0" collapsed="false">
      <c r="A127" s="30" t="s">
        <v>138</v>
      </c>
      <c r="B127" s="190" t="n">
        <v>444</v>
      </c>
      <c r="C127" s="39" t="s">
        <v>52</v>
      </c>
      <c r="D127" s="39" t="s">
        <v>21</v>
      </c>
      <c r="E127" s="76" t="s">
        <v>139</v>
      </c>
      <c r="F127" s="39"/>
      <c r="G127" s="93" t="n">
        <f aca="false">G128</f>
        <v>1600</v>
      </c>
      <c r="H127" s="93" t="n">
        <f aca="false">H128</f>
        <v>1600</v>
      </c>
      <c r="I127" s="93" t="n">
        <f aca="false">I128</f>
        <v>1600</v>
      </c>
      <c r="J127" s="29"/>
      <c r="K127" s="24"/>
      <c r="L127" s="24"/>
      <c r="M127" s="24"/>
      <c r="N127" s="24"/>
      <c r="O127" s="24"/>
      <c r="P127" s="62"/>
      <c r="Q127" s="62"/>
      <c r="R127" s="62"/>
      <c r="S127" s="62"/>
      <c r="T127" s="62"/>
      <c r="U127" s="62"/>
      <c r="V127" s="62"/>
      <c r="W127" s="62"/>
      <c r="X127" s="62"/>
    </row>
    <row r="128" customFormat="false" ht="31.5" hidden="false" customHeight="false" outlineLevel="0" collapsed="false">
      <c r="A128" s="31" t="s">
        <v>43</v>
      </c>
      <c r="B128" s="190" t="n">
        <v>444</v>
      </c>
      <c r="C128" s="36" t="s">
        <v>52</v>
      </c>
      <c r="D128" s="36" t="s">
        <v>21</v>
      </c>
      <c r="E128" s="75" t="s">
        <v>139</v>
      </c>
      <c r="F128" s="36" t="s">
        <v>44</v>
      </c>
      <c r="G128" s="50" t="n">
        <f aca="false">G129</f>
        <v>1600</v>
      </c>
      <c r="H128" s="50" t="n">
        <f aca="false">H129</f>
        <v>1600</v>
      </c>
      <c r="I128" s="50" t="n">
        <f aca="false">I129</f>
        <v>1600</v>
      </c>
      <c r="J128" s="35"/>
    </row>
    <row r="129" customFormat="false" ht="33" hidden="false" customHeight="true" outlineLevel="0" collapsed="false">
      <c r="A129" s="31" t="s">
        <v>45</v>
      </c>
      <c r="B129" s="190" t="n">
        <v>444</v>
      </c>
      <c r="C129" s="36" t="s">
        <v>52</v>
      </c>
      <c r="D129" s="36" t="s">
        <v>21</v>
      </c>
      <c r="E129" s="75" t="s">
        <v>139</v>
      </c>
      <c r="F129" s="36" t="s">
        <v>46</v>
      </c>
      <c r="G129" s="50" t="n">
        <v>1600</v>
      </c>
      <c r="H129" s="50" t="n">
        <v>1600</v>
      </c>
      <c r="I129" s="50" t="n">
        <v>1600</v>
      </c>
      <c r="J129" s="35"/>
    </row>
    <row r="130" customFormat="false" ht="15.75" hidden="false" customHeight="false" outlineLevel="0" collapsed="false">
      <c r="A130" s="31" t="s">
        <v>47</v>
      </c>
      <c r="B130" s="190" t="n">
        <v>444</v>
      </c>
      <c r="C130" s="36" t="s">
        <v>52</v>
      </c>
      <c r="D130" s="36" t="s">
        <v>21</v>
      </c>
      <c r="E130" s="75" t="s">
        <v>139</v>
      </c>
      <c r="F130" s="36" t="s">
        <v>48</v>
      </c>
      <c r="G130" s="50" t="n">
        <f aca="false">G131</f>
        <v>0</v>
      </c>
      <c r="H130" s="50" t="n">
        <f aca="false">H131</f>
        <v>0</v>
      </c>
      <c r="I130" s="50" t="n">
        <f aca="false">I131</f>
        <v>0</v>
      </c>
      <c r="J130" s="35"/>
    </row>
    <row r="131" customFormat="false" ht="52.5" hidden="false" customHeight="true" outlineLevel="0" collapsed="false">
      <c r="A131" s="73" t="s">
        <v>140</v>
      </c>
      <c r="B131" s="190" t="n">
        <v>444</v>
      </c>
      <c r="C131" s="36" t="s">
        <v>52</v>
      </c>
      <c r="D131" s="36" t="s">
        <v>21</v>
      </c>
      <c r="E131" s="75" t="s">
        <v>139</v>
      </c>
      <c r="F131" s="36" t="s">
        <v>141</v>
      </c>
      <c r="G131" s="50" t="n">
        <v>0</v>
      </c>
      <c r="H131" s="50" t="n">
        <v>0</v>
      </c>
      <c r="I131" s="50" t="n">
        <v>0</v>
      </c>
      <c r="J131" s="35"/>
    </row>
    <row r="132" customFormat="false" ht="35.25" hidden="false" customHeight="true" outlineLevel="0" collapsed="false">
      <c r="A132" s="128" t="s">
        <v>142</v>
      </c>
      <c r="B132" s="190" t="n">
        <v>444</v>
      </c>
      <c r="C132" s="36" t="s">
        <v>52</v>
      </c>
      <c r="D132" s="36" t="s">
        <v>21</v>
      </c>
      <c r="E132" s="75" t="s">
        <v>139</v>
      </c>
      <c r="F132" s="36" t="s">
        <v>143</v>
      </c>
      <c r="G132" s="48" t="n">
        <f aca="false">G133</f>
        <v>0</v>
      </c>
      <c r="H132" s="50" t="n">
        <f aca="false">H133</f>
        <v>0</v>
      </c>
      <c r="I132" s="50" t="n">
        <f aca="false">I133</f>
        <v>0</v>
      </c>
      <c r="J132" s="35"/>
    </row>
    <row r="133" customFormat="false" ht="19.5" hidden="false" customHeight="true" outlineLevel="0" collapsed="false">
      <c r="A133" s="73" t="s">
        <v>144</v>
      </c>
      <c r="B133" s="190" t="n">
        <v>444</v>
      </c>
      <c r="C133" s="36" t="s">
        <v>52</v>
      </c>
      <c r="D133" s="36" t="s">
        <v>21</v>
      </c>
      <c r="E133" s="75" t="s">
        <v>139</v>
      </c>
      <c r="F133" s="36" t="s">
        <v>145</v>
      </c>
      <c r="G133" s="48" t="n">
        <v>0</v>
      </c>
      <c r="H133" s="50" t="n">
        <v>0</v>
      </c>
      <c r="I133" s="50" t="n">
        <v>0</v>
      </c>
      <c r="J133" s="35"/>
    </row>
    <row r="134" customFormat="false" ht="19.5" hidden="false" customHeight="true" outlineLevel="0" collapsed="false">
      <c r="A134" s="30" t="s">
        <v>146</v>
      </c>
      <c r="B134" s="190" t="n">
        <v>444</v>
      </c>
      <c r="C134" s="39" t="s">
        <v>52</v>
      </c>
      <c r="D134" s="39" t="s">
        <v>77</v>
      </c>
      <c r="E134" s="75"/>
      <c r="F134" s="36"/>
      <c r="G134" s="93" t="n">
        <f aca="false">G135</f>
        <v>665.6</v>
      </c>
      <c r="H134" s="93" t="n">
        <f aca="false">H135</f>
        <v>665.6</v>
      </c>
      <c r="I134" s="93" t="n">
        <f aca="false">I135</f>
        <v>665.6</v>
      </c>
      <c r="J134" s="35"/>
    </row>
    <row r="135" customFormat="false" ht="22.5" hidden="false" customHeight="true" outlineLevel="0" collapsed="false">
      <c r="A135" s="38" t="s">
        <v>147</v>
      </c>
      <c r="B135" s="190" t="n">
        <v>444</v>
      </c>
      <c r="C135" s="39" t="s">
        <v>52</v>
      </c>
      <c r="D135" s="39" t="s">
        <v>77</v>
      </c>
      <c r="E135" s="75"/>
      <c r="F135" s="36"/>
      <c r="G135" s="93" t="n">
        <f aca="false">G136</f>
        <v>665.6</v>
      </c>
      <c r="H135" s="93" t="n">
        <f aca="false">H136</f>
        <v>665.6</v>
      </c>
      <c r="I135" s="93" t="n">
        <f aca="false">I136</f>
        <v>665.6</v>
      </c>
      <c r="J135" s="35"/>
    </row>
    <row r="136" customFormat="false" ht="33.75" hidden="false" customHeight="true" outlineLevel="0" collapsed="false">
      <c r="A136" s="30" t="s">
        <v>148</v>
      </c>
      <c r="B136" s="190" t="n">
        <v>444</v>
      </c>
      <c r="C136" s="39" t="s">
        <v>52</v>
      </c>
      <c r="D136" s="39" t="s">
        <v>77</v>
      </c>
      <c r="E136" s="76" t="s">
        <v>149</v>
      </c>
      <c r="F136" s="36"/>
      <c r="G136" s="93" t="n">
        <f aca="false">G137</f>
        <v>665.6</v>
      </c>
      <c r="H136" s="93" t="n">
        <f aca="false">H137</f>
        <v>665.6</v>
      </c>
      <c r="I136" s="93" t="n">
        <f aca="false">I137</f>
        <v>665.6</v>
      </c>
      <c r="J136" s="35"/>
    </row>
    <row r="137" customFormat="false" ht="33.75" hidden="false" customHeight="true" outlineLevel="0" collapsed="false">
      <c r="A137" s="31" t="s">
        <v>43</v>
      </c>
      <c r="B137" s="190" t="n">
        <v>444</v>
      </c>
      <c r="C137" s="39" t="s">
        <v>52</v>
      </c>
      <c r="D137" s="39" t="s">
        <v>77</v>
      </c>
      <c r="E137" s="75" t="s">
        <v>149</v>
      </c>
      <c r="F137" s="36" t="s">
        <v>44</v>
      </c>
      <c r="G137" s="50" t="n">
        <f aca="false">G138</f>
        <v>665.6</v>
      </c>
      <c r="H137" s="50" t="n">
        <f aca="false">H138</f>
        <v>665.6</v>
      </c>
      <c r="I137" s="50" t="n">
        <f aca="false">I138</f>
        <v>665.6</v>
      </c>
      <c r="J137" s="35"/>
    </row>
    <row r="138" customFormat="false" ht="33.75" hidden="false" customHeight="true" outlineLevel="0" collapsed="false">
      <c r="A138" s="31" t="s">
        <v>45</v>
      </c>
      <c r="B138" s="190" t="n">
        <v>444</v>
      </c>
      <c r="C138" s="36" t="s">
        <v>52</v>
      </c>
      <c r="D138" s="36" t="s">
        <v>77</v>
      </c>
      <c r="E138" s="75" t="s">
        <v>149</v>
      </c>
      <c r="F138" s="36" t="s">
        <v>46</v>
      </c>
      <c r="G138" s="50" t="n">
        <v>665.6</v>
      </c>
      <c r="H138" s="50" t="n">
        <v>665.6</v>
      </c>
      <c r="I138" s="50" t="n">
        <v>665.6</v>
      </c>
      <c r="J138" s="35"/>
    </row>
    <row r="139" customFormat="false" ht="23.25" hidden="false" customHeight="true" outlineLevel="0" collapsed="false">
      <c r="A139" s="38" t="s">
        <v>150</v>
      </c>
      <c r="B139" s="190" t="n">
        <v>444</v>
      </c>
      <c r="C139" s="39" t="s">
        <v>52</v>
      </c>
      <c r="D139" s="39" t="s">
        <v>81</v>
      </c>
      <c r="E139" s="76"/>
      <c r="F139" s="39"/>
      <c r="G139" s="93" t="n">
        <f aca="false">G140+G143</f>
        <v>28637.8</v>
      </c>
      <c r="H139" s="93" t="n">
        <f aca="false">H140+H143</f>
        <v>6858.7</v>
      </c>
      <c r="I139" s="93" t="n">
        <f aca="false">I140+I143</f>
        <v>19288.3</v>
      </c>
      <c r="J139" s="35"/>
    </row>
    <row r="140" customFormat="false" ht="61.5" hidden="false" customHeight="true" outlineLevel="0" collapsed="false">
      <c r="A140" s="38" t="s">
        <v>151</v>
      </c>
      <c r="B140" s="190" t="n">
        <v>444</v>
      </c>
      <c r="C140" s="39" t="s">
        <v>52</v>
      </c>
      <c r="D140" s="39" t="s">
        <v>81</v>
      </c>
      <c r="E140" s="76" t="s">
        <v>26</v>
      </c>
      <c r="F140" s="39"/>
      <c r="G140" s="93" t="n">
        <f aca="false">G141</f>
        <v>25093.4</v>
      </c>
      <c r="H140" s="93" t="n">
        <f aca="false">H141</f>
        <v>4523.5</v>
      </c>
      <c r="I140" s="93" t="n">
        <f aca="false">I141</f>
        <v>17957.9</v>
      </c>
      <c r="J140" s="35"/>
    </row>
    <row r="141" customFormat="false" ht="35.25" hidden="false" customHeight="true" outlineLevel="0" collapsed="false">
      <c r="A141" s="31" t="s">
        <v>43</v>
      </c>
      <c r="B141" s="190" t="n">
        <v>444</v>
      </c>
      <c r="C141" s="36" t="s">
        <v>52</v>
      </c>
      <c r="D141" s="36" t="s">
        <v>81</v>
      </c>
      <c r="E141" s="75" t="s">
        <v>152</v>
      </c>
      <c r="F141" s="36" t="s">
        <v>44</v>
      </c>
      <c r="G141" s="50" t="n">
        <f aca="false">G142</f>
        <v>25093.4</v>
      </c>
      <c r="H141" s="50" t="n">
        <f aca="false">H142</f>
        <v>4523.5</v>
      </c>
      <c r="I141" s="50" t="n">
        <f aca="false">I142</f>
        <v>17957.9</v>
      </c>
      <c r="J141" s="35"/>
    </row>
    <row r="142" customFormat="false" ht="33.75" hidden="false" customHeight="true" outlineLevel="0" collapsed="false">
      <c r="A142" s="31" t="s">
        <v>45</v>
      </c>
      <c r="B142" s="190" t="n">
        <v>444</v>
      </c>
      <c r="C142" s="36" t="s">
        <v>52</v>
      </c>
      <c r="D142" s="36" t="s">
        <v>81</v>
      </c>
      <c r="E142" s="75" t="s">
        <v>152</v>
      </c>
      <c r="F142" s="36" t="s">
        <v>46</v>
      </c>
      <c r="G142" s="50" t="n">
        <v>25093.4</v>
      </c>
      <c r="H142" s="50" t="n">
        <v>4523.5</v>
      </c>
      <c r="I142" s="50" t="n">
        <v>17957.9</v>
      </c>
      <c r="J142" s="35"/>
    </row>
    <row r="143" customFormat="false" ht="70.5" hidden="false" customHeight="true" outlineLevel="0" collapsed="false">
      <c r="A143" s="78" t="s">
        <v>153</v>
      </c>
      <c r="B143" s="190" t="n">
        <v>444</v>
      </c>
      <c r="C143" s="79" t="s">
        <v>52</v>
      </c>
      <c r="D143" s="79" t="s">
        <v>81</v>
      </c>
      <c r="E143" s="80" t="s">
        <v>154</v>
      </c>
      <c r="F143" s="36"/>
      <c r="G143" s="93" t="n">
        <f aca="false">G144</f>
        <v>3544.4</v>
      </c>
      <c r="H143" s="93" t="n">
        <f aca="false">H144</f>
        <v>2335.2</v>
      </c>
      <c r="I143" s="93" t="n">
        <f aca="false">I144</f>
        <v>1330.4</v>
      </c>
      <c r="J143" s="35"/>
    </row>
    <row r="144" customFormat="false" ht="33.75" hidden="false" customHeight="true" outlineLevel="0" collapsed="false">
      <c r="A144" s="73" t="s">
        <v>155</v>
      </c>
      <c r="B144" s="190" t="n">
        <v>444</v>
      </c>
      <c r="C144" s="81" t="s">
        <v>52</v>
      </c>
      <c r="D144" s="81" t="s">
        <v>81</v>
      </c>
      <c r="E144" s="82" t="s">
        <v>154</v>
      </c>
      <c r="F144" s="36" t="s">
        <v>156</v>
      </c>
      <c r="G144" s="50" t="n">
        <f aca="false">G145</f>
        <v>3544.4</v>
      </c>
      <c r="H144" s="50" t="n">
        <f aca="false">H145</f>
        <v>2335.2</v>
      </c>
      <c r="I144" s="50" t="n">
        <f aca="false">I145</f>
        <v>1330.4</v>
      </c>
      <c r="J144" s="35"/>
    </row>
    <row r="145" customFormat="false" ht="20.25" hidden="false" customHeight="true" outlineLevel="0" collapsed="false">
      <c r="A145" s="73" t="s">
        <v>157</v>
      </c>
      <c r="B145" s="190" t="n">
        <v>444</v>
      </c>
      <c r="C145" s="81" t="s">
        <v>52</v>
      </c>
      <c r="D145" s="81" t="s">
        <v>81</v>
      </c>
      <c r="E145" s="82" t="s">
        <v>154</v>
      </c>
      <c r="F145" s="36" t="s">
        <v>158</v>
      </c>
      <c r="G145" s="50" t="n">
        <v>3544.4</v>
      </c>
      <c r="H145" s="50" t="n">
        <v>2335.2</v>
      </c>
      <c r="I145" s="50" t="n">
        <v>1330.4</v>
      </c>
      <c r="J145" s="35"/>
    </row>
    <row r="146" s="63" customFormat="true" ht="15.75" hidden="false" customHeight="false" outlineLevel="0" collapsed="false">
      <c r="A146" s="38" t="s">
        <v>159</v>
      </c>
      <c r="B146" s="190" t="n">
        <v>444</v>
      </c>
      <c r="C146" s="39" t="s">
        <v>52</v>
      </c>
      <c r="D146" s="39" t="s">
        <v>130</v>
      </c>
      <c r="E146" s="76"/>
      <c r="F146" s="39"/>
      <c r="G146" s="93" t="n">
        <f aca="false">G148+G155+G160+G164</f>
        <v>166632.6</v>
      </c>
      <c r="H146" s="93" t="n">
        <f aca="false">H148+H155+H160+H164</f>
        <v>140053.99</v>
      </c>
      <c r="I146" s="93" t="n">
        <f aca="false">I148+I155+I160+I164</f>
        <v>86692.5</v>
      </c>
      <c r="J146" s="29"/>
      <c r="K146" s="5"/>
      <c r="L146" s="5"/>
      <c r="M146" s="24"/>
      <c r="N146" s="24"/>
      <c r="O146" s="24"/>
      <c r="P146" s="62"/>
      <c r="Q146" s="62"/>
      <c r="R146" s="62"/>
      <c r="S146" s="62"/>
      <c r="T146" s="62"/>
      <c r="U146" s="62"/>
      <c r="V146" s="62"/>
      <c r="W146" s="62"/>
      <c r="X146" s="62"/>
    </row>
    <row r="147" s="63" customFormat="true" ht="31.5" hidden="false" customHeight="false" outlineLevel="0" collapsed="false">
      <c r="A147" s="38" t="s">
        <v>160</v>
      </c>
      <c r="B147" s="190" t="n">
        <v>444</v>
      </c>
      <c r="C147" s="39" t="s">
        <v>52</v>
      </c>
      <c r="D147" s="39" t="s">
        <v>130</v>
      </c>
      <c r="E147" s="76" t="s">
        <v>26</v>
      </c>
      <c r="F147" s="39"/>
      <c r="G147" s="93" t="n">
        <f aca="false">G160</f>
        <v>98972.9</v>
      </c>
      <c r="H147" s="93" t="n">
        <f aca="false">H160</f>
        <v>107730.09</v>
      </c>
      <c r="I147" s="93" t="n">
        <f aca="false">I160</f>
        <v>79296.9</v>
      </c>
      <c r="J147" s="29"/>
      <c r="K147" s="24"/>
      <c r="L147" s="24"/>
      <c r="M147" s="24"/>
      <c r="N147" s="24"/>
      <c r="O147" s="24"/>
      <c r="P147" s="62"/>
      <c r="Q147" s="62"/>
      <c r="R147" s="62"/>
      <c r="S147" s="62"/>
      <c r="T147" s="62"/>
      <c r="U147" s="62"/>
      <c r="V147" s="62"/>
      <c r="W147" s="62"/>
      <c r="X147" s="62"/>
    </row>
    <row r="148" s="63" customFormat="true" ht="132" hidden="false" customHeight="true" outlineLevel="0" collapsed="false">
      <c r="A148" s="38" t="s">
        <v>161</v>
      </c>
      <c r="B148" s="190" t="n">
        <v>444</v>
      </c>
      <c r="C148" s="39" t="s">
        <v>52</v>
      </c>
      <c r="D148" s="39" t="s">
        <v>130</v>
      </c>
      <c r="E148" s="76" t="s">
        <v>162</v>
      </c>
      <c r="F148" s="39"/>
      <c r="G148" s="93" t="n">
        <f aca="false">G149+G151+G153</f>
        <v>40604.7</v>
      </c>
      <c r="H148" s="93" t="n">
        <f aca="false">H149+H151+H153</f>
        <v>32323.9</v>
      </c>
      <c r="I148" s="93" t="n">
        <f aca="false">I149+I151+I153</f>
        <v>7395.6</v>
      </c>
      <c r="J148" s="29"/>
      <c r="K148" s="5"/>
      <c r="L148" s="5"/>
      <c r="M148" s="24"/>
      <c r="N148" s="24"/>
      <c r="O148" s="24"/>
      <c r="P148" s="62"/>
      <c r="Q148" s="62"/>
      <c r="R148" s="62"/>
      <c r="S148" s="62"/>
      <c r="T148" s="62"/>
      <c r="U148" s="62"/>
      <c r="V148" s="62"/>
      <c r="W148" s="62"/>
      <c r="X148" s="62"/>
    </row>
    <row r="149" s="63" customFormat="true" ht="34.5" hidden="false" customHeight="true" outlineLevel="0" collapsed="false">
      <c r="A149" s="73" t="s">
        <v>155</v>
      </c>
      <c r="B149" s="190" t="n">
        <v>444</v>
      </c>
      <c r="C149" s="36" t="s">
        <v>52</v>
      </c>
      <c r="D149" s="36" t="s">
        <v>130</v>
      </c>
      <c r="E149" s="75" t="s">
        <v>162</v>
      </c>
      <c r="F149" s="36" t="s">
        <v>156</v>
      </c>
      <c r="G149" s="50" t="n">
        <f aca="false">G150</f>
        <v>0</v>
      </c>
      <c r="H149" s="50" t="n">
        <f aca="false">H150</f>
        <v>0</v>
      </c>
      <c r="I149" s="50" t="n">
        <f aca="false">I150</f>
        <v>0</v>
      </c>
      <c r="J149" s="35"/>
      <c r="K149" s="24"/>
      <c r="L149" s="24"/>
      <c r="M149" s="24"/>
      <c r="N149" s="24"/>
      <c r="O149" s="24"/>
      <c r="P149" s="62"/>
      <c r="Q149" s="62"/>
      <c r="R149" s="62"/>
      <c r="S149" s="62"/>
      <c r="T149" s="62"/>
      <c r="U149" s="62"/>
      <c r="V149" s="62"/>
      <c r="W149" s="62"/>
      <c r="X149" s="62"/>
    </row>
    <row r="150" s="63" customFormat="true" ht="15.75" hidden="false" customHeight="false" outlineLevel="0" collapsed="false">
      <c r="A150" s="73" t="s">
        <v>157</v>
      </c>
      <c r="B150" s="190" t="n">
        <v>444</v>
      </c>
      <c r="C150" s="36" t="s">
        <v>52</v>
      </c>
      <c r="D150" s="36" t="s">
        <v>130</v>
      </c>
      <c r="E150" s="75" t="s">
        <v>162</v>
      </c>
      <c r="F150" s="36" t="s">
        <v>158</v>
      </c>
      <c r="G150" s="50"/>
      <c r="H150" s="50"/>
      <c r="I150" s="50"/>
      <c r="J150" s="35"/>
      <c r="K150" s="24"/>
      <c r="L150" s="24"/>
      <c r="M150" s="24"/>
      <c r="N150" s="24"/>
      <c r="O150" s="24"/>
      <c r="P150" s="62"/>
      <c r="Q150" s="62"/>
      <c r="R150" s="62"/>
      <c r="S150" s="62"/>
      <c r="T150" s="62"/>
      <c r="U150" s="62"/>
      <c r="V150" s="62"/>
      <c r="W150" s="62"/>
      <c r="X150" s="62"/>
    </row>
    <row r="151" customFormat="false" ht="31.5" hidden="false" customHeight="false" outlineLevel="0" collapsed="false">
      <c r="A151" s="31" t="s">
        <v>43</v>
      </c>
      <c r="B151" s="190" t="n">
        <v>444</v>
      </c>
      <c r="C151" s="36" t="s">
        <v>52</v>
      </c>
      <c r="D151" s="36" t="s">
        <v>130</v>
      </c>
      <c r="E151" s="75" t="s">
        <v>162</v>
      </c>
      <c r="F151" s="36" t="s">
        <v>44</v>
      </c>
      <c r="G151" s="50" t="n">
        <f aca="false">G152</f>
        <v>40604.7</v>
      </c>
      <c r="H151" s="50" t="n">
        <f aca="false">H152</f>
        <v>32323.9</v>
      </c>
      <c r="I151" s="50" t="n">
        <f aca="false">I152</f>
        <v>7395.6</v>
      </c>
      <c r="J151" s="35"/>
    </row>
    <row r="152" customFormat="false" ht="30" hidden="false" customHeight="true" outlineLevel="0" collapsed="false">
      <c r="A152" s="31" t="s">
        <v>45</v>
      </c>
      <c r="B152" s="190" t="n">
        <v>444</v>
      </c>
      <c r="C152" s="36" t="s">
        <v>52</v>
      </c>
      <c r="D152" s="36" t="s">
        <v>130</v>
      </c>
      <c r="E152" s="75" t="s">
        <v>162</v>
      </c>
      <c r="F152" s="36" t="s">
        <v>46</v>
      </c>
      <c r="G152" s="50" t="n">
        <v>40604.7</v>
      </c>
      <c r="H152" s="50" t="n">
        <v>32323.9</v>
      </c>
      <c r="I152" s="50" t="n">
        <v>7395.6</v>
      </c>
      <c r="J152" s="35"/>
    </row>
    <row r="153" customFormat="false" ht="15.75" hidden="false" customHeight="false" outlineLevel="0" collapsed="false">
      <c r="A153" s="31" t="s">
        <v>63</v>
      </c>
      <c r="B153" s="190" t="n">
        <v>444</v>
      </c>
      <c r="C153" s="36" t="s">
        <v>52</v>
      </c>
      <c r="D153" s="36" t="s">
        <v>130</v>
      </c>
      <c r="E153" s="75" t="s">
        <v>162</v>
      </c>
      <c r="F153" s="36" t="s">
        <v>64</v>
      </c>
      <c r="G153" s="50" t="n">
        <f aca="false">G154</f>
        <v>0</v>
      </c>
      <c r="H153" s="50" t="n">
        <f aca="false">H154</f>
        <v>0</v>
      </c>
      <c r="I153" s="50" t="n">
        <f aca="false">I154</f>
        <v>0</v>
      </c>
      <c r="J153" s="35"/>
    </row>
    <row r="154" customFormat="false" ht="15.75" hidden="false" customHeight="false" outlineLevel="0" collapsed="false">
      <c r="A154" s="60" t="s">
        <v>163</v>
      </c>
      <c r="B154" s="190" t="n">
        <v>444</v>
      </c>
      <c r="C154" s="36" t="s">
        <v>52</v>
      </c>
      <c r="D154" s="36" t="s">
        <v>130</v>
      </c>
      <c r="E154" s="75" t="s">
        <v>162</v>
      </c>
      <c r="F154" s="36" t="s">
        <v>164</v>
      </c>
      <c r="G154" s="50"/>
      <c r="H154" s="50"/>
      <c r="I154" s="50"/>
      <c r="J154" s="35"/>
    </row>
    <row r="155" customFormat="false" ht="141.75" hidden="false" customHeight="false" outlineLevel="0" collapsed="false">
      <c r="A155" s="38" t="s">
        <v>165</v>
      </c>
      <c r="B155" s="190" t="n">
        <v>444</v>
      </c>
      <c r="C155" s="39" t="s">
        <v>52</v>
      </c>
      <c r="D155" s="39" t="s">
        <v>130</v>
      </c>
      <c r="E155" s="76" t="s">
        <v>166</v>
      </c>
      <c r="F155" s="39"/>
      <c r="G155" s="93" t="n">
        <f aca="false">G156+G158</f>
        <v>410.1</v>
      </c>
      <c r="H155" s="93" t="n">
        <f aca="false">H156+H158</f>
        <v>0</v>
      </c>
      <c r="I155" s="93" t="n">
        <f aca="false">I156+I158</f>
        <v>0</v>
      </c>
      <c r="J155" s="29"/>
    </row>
    <row r="156" customFormat="false" ht="43.5" hidden="false" customHeight="true" outlineLevel="0" collapsed="false">
      <c r="A156" s="73" t="s">
        <v>155</v>
      </c>
      <c r="B156" s="190" t="n">
        <v>444</v>
      </c>
      <c r="C156" s="36" t="s">
        <v>52</v>
      </c>
      <c r="D156" s="36" t="s">
        <v>130</v>
      </c>
      <c r="E156" s="75" t="s">
        <v>166</v>
      </c>
      <c r="F156" s="36" t="s">
        <v>156</v>
      </c>
      <c r="G156" s="50" t="n">
        <f aca="false">G157</f>
        <v>0</v>
      </c>
      <c r="H156" s="50" t="n">
        <f aca="false">H157</f>
        <v>0</v>
      </c>
      <c r="I156" s="50" t="n">
        <f aca="false">I157</f>
        <v>0</v>
      </c>
      <c r="J156" s="35"/>
    </row>
    <row r="157" customFormat="false" ht="15.75" hidden="false" customHeight="false" outlineLevel="0" collapsed="false">
      <c r="A157" s="73" t="s">
        <v>157</v>
      </c>
      <c r="B157" s="190" t="n">
        <v>444</v>
      </c>
      <c r="C157" s="36" t="s">
        <v>52</v>
      </c>
      <c r="D157" s="36" t="s">
        <v>130</v>
      </c>
      <c r="E157" s="75" t="s">
        <v>166</v>
      </c>
      <c r="F157" s="36" t="s">
        <v>158</v>
      </c>
      <c r="G157" s="50" t="n">
        <v>0</v>
      </c>
      <c r="H157" s="50" t="n">
        <v>0</v>
      </c>
      <c r="I157" s="50" t="n">
        <v>0</v>
      </c>
      <c r="J157" s="35"/>
    </row>
    <row r="158" customFormat="false" ht="31.5" hidden="false" customHeight="false" outlineLevel="0" collapsed="false">
      <c r="A158" s="31" t="s">
        <v>43</v>
      </c>
      <c r="B158" s="190" t="n">
        <v>444</v>
      </c>
      <c r="C158" s="36" t="s">
        <v>52</v>
      </c>
      <c r="D158" s="36" t="s">
        <v>130</v>
      </c>
      <c r="E158" s="75" t="s">
        <v>166</v>
      </c>
      <c r="F158" s="36" t="s">
        <v>44</v>
      </c>
      <c r="G158" s="50" t="n">
        <f aca="false">G159</f>
        <v>410.1</v>
      </c>
      <c r="H158" s="50" t="n">
        <f aca="false">H159</f>
        <v>0</v>
      </c>
      <c r="I158" s="50" t="n">
        <f aca="false">I159</f>
        <v>0</v>
      </c>
      <c r="J158" s="35"/>
    </row>
    <row r="159" customFormat="false" ht="31.5" hidden="false" customHeight="false" outlineLevel="0" collapsed="false">
      <c r="A159" s="31" t="s">
        <v>45</v>
      </c>
      <c r="B159" s="190" t="n">
        <v>444</v>
      </c>
      <c r="C159" s="36" t="s">
        <v>52</v>
      </c>
      <c r="D159" s="36" t="s">
        <v>130</v>
      </c>
      <c r="E159" s="75" t="s">
        <v>166</v>
      </c>
      <c r="F159" s="36" t="s">
        <v>46</v>
      </c>
      <c r="G159" s="50" t="n">
        <v>410.1</v>
      </c>
      <c r="H159" s="50" t="n">
        <v>0</v>
      </c>
      <c r="I159" s="50" t="n">
        <v>0</v>
      </c>
      <c r="J159" s="35"/>
    </row>
    <row r="160" customFormat="false" ht="15.75" hidden="false" customHeight="false" outlineLevel="0" collapsed="false">
      <c r="A160" s="38" t="s">
        <v>167</v>
      </c>
      <c r="B160" s="190" t="n">
        <v>444</v>
      </c>
      <c r="C160" s="39" t="s">
        <v>52</v>
      </c>
      <c r="D160" s="39" t="s">
        <v>130</v>
      </c>
      <c r="E160" s="76"/>
      <c r="F160" s="39"/>
      <c r="G160" s="93" t="n">
        <f aca="false">G161</f>
        <v>98972.9</v>
      </c>
      <c r="H160" s="93" t="n">
        <f aca="false">H161</f>
        <v>107730.09</v>
      </c>
      <c r="I160" s="93" t="n">
        <f aca="false">I161</f>
        <v>79296.9</v>
      </c>
      <c r="J160" s="29"/>
      <c r="M160" s="24"/>
    </row>
    <row r="161" customFormat="false" ht="36.75" hidden="false" customHeight="true" outlineLevel="0" collapsed="false">
      <c r="A161" s="38" t="s">
        <v>168</v>
      </c>
      <c r="B161" s="190" t="n">
        <v>444</v>
      </c>
      <c r="C161" s="39" t="s">
        <v>52</v>
      </c>
      <c r="D161" s="39" t="s">
        <v>130</v>
      </c>
      <c r="E161" s="76" t="s">
        <v>169</v>
      </c>
      <c r="F161" s="39"/>
      <c r="G161" s="93" t="n">
        <f aca="false">G162</f>
        <v>98972.9</v>
      </c>
      <c r="H161" s="93" t="n">
        <f aca="false">H162</f>
        <v>107730.09</v>
      </c>
      <c r="I161" s="93" t="n">
        <f aca="false">I162</f>
        <v>79296.9</v>
      </c>
      <c r="J161" s="29"/>
    </row>
    <row r="162" customFormat="false" ht="31.5" hidden="false" customHeight="false" outlineLevel="0" collapsed="false">
      <c r="A162" s="31" t="s">
        <v>43</v>
      </c>
      <c r="B162" s="190" t="n">
        <v>444</v>
      </c>
      <c r="C162" s="36" t="s">
        <v>52</v>
      </c>
      <c r="D162" s="36" t="s">
        <v>130</v>
      </c>
      <c r="E162" s="75" t="s">
        <v>169</v>
      </c>
      <c r="F162" s="36" t="s">
        <v>44</v>
      </c>
      <c r="G162" s="50" t="n">
        <f aca="false">G163</f>
        <v>98972.9</v>
      </c>
      <c r="H162" s="50" t="n">
        <f aca="false">H163</f>
        <v>107730.09</v>
      </c>
      <c r="I162" s="50" t="n">
        <f aca="false">I163</f>
        <v>79296.9</v>
      </c>
      <c r="J162" s="35"/>
    </row>
    <row r="163" customFormat="false" ht="31.5" hidden="false" customHeight="false" outlineLevel="0" collapsed="false">
      <c r="A163" s="31" t="s">
        <v>45</v>
      </c>
      <c r="B163" s="190" t="n">
        <v>444</v>
      </c>
      <c r="C163" s="36" t="s">
        <v>52</v>
      </c>
      <c r="D163" s="36" t="s">
        <v>130</v>
      </c>
      <c r="E163" s="75" t="s">
        <v>169</v>
      </c>
      <c r="F163" s="36" t="s">
        <v>46</v>
      </c>
      <c r="G163" s="50" t="n">
        <v>98972.9</v>
      </c>
      <c r="H163" s="50" t="n">
        <v>107730.09</v>
      </c>
      <c r="I163" s="50" t="n">
        <v>79296.9</v>
      </c>
      <c r="J163" s="35"/>
    </row>
    <row r="164" customFormat="false" ht="85.5" hidden="false" customHeight="true" outlineLevel="0" collapsed="false">
      <c r="A164" s="38" t="s">
        <v>170</v>
      </c>
      <c r="B164" s="190" t="n">
        <v>444</v>
      </c>
      <c r="C164" s="39" t="s">
        <v>52</v>
      </c>
      <c r="D164" s="39" t="s">
        <v>130</v>
      </c>
      <c r="E164" s="76" t="s">
        <v>171</v>
      </c>
      <c r="F164" s="39"/>
      <c r="G164" s="93" t="n">
        <f aca="false">G165+G167</f>
        <v>26644.9</v>
      </c>
      <c r="H164" s="93" t="n">
        <f aca="false">H167</f>
        <v>0</v>
      </c>
      <c r="I164" s="93" t="n">
        <f aca="false">I167</f>
        <v>0</v>
      </c>
      <c r="J164" s="35"/>
    </row>
    <row r="165" customFormat="false" ht="32.25" hidden="false" customHeight="true" outlineLevel="0" collapsed="false">
      <c r="A165" s="31" t="s">
        <v>43</v>
      </c>
      <c r="B165" s="190" t="n">
        <v>444</v>
      </c>
      <c r="C165" s="36" t="s">
        <v>52</v>
      </c>
      <c r="D165" s="36" t="s">
        <v>130</v>
      </c>
      <c r="E165" s="75" t="s">
        <v>171</v>
      </c>
      <c r="F165" s="36" t="s">
        <v>44</v>
      </c>
      <c r="G165" s="50" t="n">
        <f aca="false">G166</f>
        <v>19394.9</v>
      </c>
      <c r="H165" s="50" t="n">
        <f aca="false">H166</f>
        <v>0</v>
      </c>
      <c r="I165" s="50" t="n">
        <f aca="false">I166</f>
        <v>0</v>
      </c>
      <c r="J165" s="35"/>
    </row>
    <row r="166" customFormat="false" ht="36" hidden="false" customHeight="true" outlineLevel="0" collapsed="false">
      <c r="A166" s="31" t="s">
        <v>45</v>
      </c>
      <c r="B166" s="190" t="n">
        <v>444</v>
      </c>
      <c r="C166" s="36" t="s">
        <v>52</v>
      </c>
      <c r="D166" s="36" t="s">
        <v>130</v>
      </c>
      <c r="E166" s="75" t="s">
        <v>171</v>
      </c>
      <c r="F166" s="36" t="s">
        <v>46</v>
      </c>
      <c r="G166" s="50" t="n">
        <v>19394.9</v>
      </c>
      <c r="H166" s="50" t="n">
        <v>0</v>
      </c>
      <c r="I166" s="50" t="n">
        <v>0</v>
      </c>
      <c r="J166" s="35"/>
    </row>
    <row r="167" customFormat="false" ht="15.75" hidden="false" customHeight="false" outlineLevel="0" collapsed="false">
      <c r="A167" s="73" t="s">
        <v>63</v>
      </c>
      <c r="B167" s="190" t="n">
        <v>444</v>
      </c>
      <c r="C167" s="36" t="s">
        <v>52</v>
      </c>
      <c r="D167" s="36" t="s">
        <v>130</v>
      </c>
      <c r="E167" s="75" t="s">
        <v>171</v>
      </c>
      <c r="F167" s="36" t="s">
        <v>64</v>
      </c>
      <c r="G167" s="50" t="n">
        <f aca="false">G168</f>
        <v>7250</v>
      </c>
      <c r="H167" s="50" t="n">
        <f aca="false">H168</f>
        <v>0</v>
      </c>
      <c r="I167" s="50" t="n">
        <f aca="false">I168</f>
        <v>0</v>
      </c>
      <c r="J167" s="35"/>
    </row>
    <row r="168" customFormat="false" ht="15.75" hidden="false" customHeight="false" outlineLevel="0" collapsed="false">
      <c r="A168" s="60" t="s">
        <v>163</v>
      </c>
      <c r="B168" s="190" t="n">
        <v>444</v>
      </c>
      <c r="C168" s="36" t="s">
        <v>52</v>
      </c>
      <c r="D168" s="36" t="s">
        <v>130</v>
      </c>
      <c r="E168" s="75" t="s">
        <v>171</v>
      </c>
      <c r="F168" s="36" t="s">
        <v>164</v>
      </c>
      <c r="G168" s="50" t="n">
        <v>7250</v>
      </c>
      <c r="H168" s="50"/>
      <c r="I168" s="50"/>
      <c r="J168" s="35"/>
    </row>
    <row r="169" s="63" customFormat="true" ht="15.75" hidden="false" customHeight="false" outlineLevel="0" collapsed="false">
      <c r="A169" s="38" t="s">
        <v>172</v>
      </c>
      <c r="B169" s="190" t="n">
        <v>444</v>
      </c>
      <c r="C169" s="39" t="s">
        <v>52</v>
      </c>
      <c r="D169" s="39" t="s">
        <v>173</v>
      </c>
      <c r="E169" s="76"/>
      <c r="F169" s="39"/>
      <c r="G169" s="93" t="n">
        <f aca="false">G171+G180+G196+G199</f>
        <v>50590.2</v>
      </c>
      <c r="H169" s="93" t="n">
        <f aca="false">H171+H180+H196+H199</f>
        <v>51090.2</v>
      </c>
      <c r="I169" s="93" t="n">
        <f aca="false">I171+I180+I196+I199</f>
        <v>51090.2</v>
      </c>
      <c r="J169" s="29"/>
      <c r="K169" s="24"/>
      <c r="L169" s="24"/>
      <c r="M169" s="24"/>
      <c r="N169" s="24"/>
      <c r="O169" s="24"/>
      <c r="P169" s="62"/>
      <c r="Q169" s="62"/>
      <c r="R169" s="62"/>
      <c r="S169" s="62"/>
      <c r="T169" s="62"/>
      <c r="U169" s="62"/>
      <c r="V169" s="62"/>
      <c r="W169" s="62"/>
      <c r="X169" s="62"/>
    </row>
    <row r="170" s="63" customFormat="true" ht="32.25" hidden="false" customHeight="true" outlineLevel="0" collapsed="false">
      <c r="A170" s="38" t="s">
        <v>174</v>
      </c>
      <c r="B170" s="190" t="n">
        <v>444</v>
      </c>
      <c r="C170" s="39" t="s">
        <v>52</v>
      </c>
      <c r="D170" s="39" t="s">
        <v>173</v>
      </c>
      <c r="E170" s="76" t="s">
        <v>26</v>
      </c>
      <c r="F170" s="39"/>
      <c r="G170" s="93" t="n">
        <f aca="false">G171+G196+G199</f>
        <v>45474</v>
      </c>
      <c r="H170" s="93" t="n">
        <f aca="false">H171+H196+H199</f>
        <v>45474</v>
      </c>
      <c r="I170" s="93" t="n">
        <f aca="false">I171+I196+I199</f>
        <v>45474</v>
      </c>
      <c r="J170" s="29"/>
      <c r="K170" s="24"/>
      <c r="L170" s="24"/>
      <c r="M170" s="24"/>
      <c r="N170" s="24"/>
      <c r="O170" s="24"/>
      <c r="P170" s="62"/>
      <c r="Q170" s="62"/>
      <c r="R170" s="62"/>
      <c r="S170" s="62"/>
      <c r="T170" s="62"/>
      <c r="U170" s="62"/>
      <c r="V170" s="62"/>
      <c r="W170" s="62"/>
      <c r="X170" s="62"/>
    </row>
    <row r="171" s="63" customFormat="true" ht="31.5" hidden="false" customHeight="false" outlineLevel="0" collapsed="false">
      <c r="A171" s="38" t="s">
        <v>175</v>
      </c>
      <c r="B171" s="190" t="n">
        <v>444</v>
      </c>
      <c r="C171" s="26" t="s">
        <v>52</v>
      </c>
      <c r="D171" s="26" t="s">
        <v>173</v>
      </c>
      <c r="E171" s="27" t="s">
        <v>176</v>
      </c>
      <c r="F171" s="26"/>
      <c r="G171" s="93" t="n">
        <f aca="false">G172</f>
        <v>43774</v>
      </c>
      <c r="H171" s="93" t="n">
        <f aca="false">H172</f>
        <v>43774</v>
      </c>
      <c r="I171" s="93" t="n">
        <f aca="false">I172</f>
        <v>43774</v>
      </c>
      <c r="J171" s="29"/>
      <c r="K171" s="24"/>
      <c r="L171" s="24"/>
      <c r="M171" s="24"/>
      <c r="N171" s="24"/>
      <c r="O171" s="24"/>
      <c r="P171" s="62"/>
      <c r="Q171" s="62"/>
      <c r="R171" s="62"/>
      <c r="S171" s="62"/>
      <c r="T171" s="62"/>
      <c r="U171" s="62"/>
      <c r="V171" s="62"/>
      <c r="W171" s="62"/>
      <c r="X171" s="62"/>
    </row>
    <row r="172" s="63" customFormat="true" ht="47.25" hidden="false" customHeight="false" outlineLevel="0" collapsed="false">
      <c r="A172" s="38" t="s">
        <v>177</v>
      </c>
      <c r="B172" s="190" t="n">
        <v>444</v>
      </c>
      <c r="C172" s="39" t="s">
        <v>52</v>
      </c>
      <c r="D172" s="26" t="s">
        <v>173</v>
      </c>
      <c r="E172" s="27" t="s">
        <v>176</v>
      </c>
      <c r="F172" s="26"/>
      <c r="G172" s="93" t="n">
        <f aca="false">G173+G175</f>
        <v>43774</v>
      </c>
      <c r="H172" s="93" t="n">
        <f aca="false">H173+H175</f>
        <v>43774</v>
      </c>
      <c r="I172" s="93" t="n">
        <f aca="false">I173+I175</f>
        <v>43774</v>
      </c>
      <c r="J172" s="35"/>
      <c r="K172" s="24"/>
      <c r="L172" s="24"/>
      <c r="M172" s="24"/>
      <c r="N172" s="24"/>
      <c r="O172" s="24"/>
      <c r="P172" s="62"/>
      <c r="Q172" s="62"/>
      <c r="R172" s="62"/>
      <c r="S172" s="62"/>
      <c r="T172" s="62"/>
      <c r="U172" s="62"/>
      <c r="V172" s="62"/>
      <c r="W172" s="62"/>
      <c r="X172" s="62"/>
    </row>
    <row r="173" s="63" customFormat="true" ht="47.25" hidden="false" customHeight="false" outlineLevel="0" collapsed="false">
      <c r="A173" s="31" t="s">
        <v>29</v>
      </c>
      <c r="B173" s="190" t="n">
        <v>444</v>
      </c>
      <c r="C173" s="32" t="s">
        <v>52</v>
      </c>
      <c r="D173" s="32" t="s">
        <v>173</v>
      </c>
      <c r="E173" s="33" t="s">
        <v>178</v>
      </c>
      <c r="F173" s="32" t="s">
        <v>30</v>
      </c>
      <c r="G173" s="50" t="n">
        <f aca="false">G174</f>
        <v>36630</v>
      </c>
      <c r="H173" s="50" t="n">
        <f aca="false">H174</f>
        <v>36630</v>
      </c>
      <c r="I173" s="50" t="n">
        <f aca="false">I174</f>
        <v>36630</v>
      </c>
      <c r="J173" s="35"/>
      <c r="K173" s="24"/>
      <c r="L173" s="24"/>
      <c r="M173" s="24"/>
      <c r="N173" s="24"/>
      <c r="O173" s="24"/>
      <c r="P173" s="62"/>
      <c r="Q173" s="62"/>
      <c r="R173" s="62"/>
      <c r="S173" s="62"/>
      <c r="T173" s="62"/>
      <c r="U173" s="62"/>
      <c r="V173" s="62"/>
      <c r="W173" s="62"/>
      <c r="X173" s="62"/>
    </row>
    <row r="174" s="63" customFormat="true" ht="15.75" hidden="false" customHeight="false" outlineLevel="0" collapsed="false">
      <c r="A174" s="31" t="s">
        <v>179</v>
      </c>
      <c r="B174" s="190" t="n">
        <v>444</v>
      </c>
      <c r="C174" s="32" t="s">
        <v>52</v>
      </c>
      <c r="D174" s="32" t="s">
        <v>173</v>
      </c>
      <c r="E174" s="33" t="s">
        <v>178</v>
      </c>
      <c r="F174" s="32" t="s">
        <v>180</v>
      </c>
      <c r="G174" s="50" t="n">
        <v>36630</v>
      </c>
      <c r="H174" s="50" t="n">
        <v>36630</v>
      </c>
      <c r="I174" s="50" t="n">
        <v>36630</v>
      </c>
      <c r="J174" s="35"/>
      <c r="K174" s="5"/>
      <c r="L174" s="24"/>
      <c r="M174" s="24"/>
      <c r="N174" s="24"/>
      <c r="O174" s="24"/>
      <c r="P174" s="62"/>
      <c r="Q174" s="62"/>
      <c r="R174" s="62"/>
      <c r="S174" s="62"/>
      <c r="T174" s="62"/>
      <c r="U174" s="62"/>
      <c r="V174" s="62"/>
      <c r="W174" s="62"/>
      <c r="X174" s="62"/>
    </row>
    <row r="175" s="63" customFormat="true" ht="31.5" hidden="false" customHeight="false" outlineLevel="0" collapsed="false">
      <c r="A175" s="31" t="s">
        <v>41</v>
      </c>
      <c r="B175" s="190" t="n">
        <v>444</v>
      </c>
      <c r="C175" s="32" t="s">
        <v>52</v>
      </c>
      <c r="D175" s="32" t="s">
        <v>173</v>
      </c>
      <c r="E175" s="33" t="s">
        <v>181</v>
      </c>
      <c r="F175" s="32"/>
      <c r="G175" s="50" t="n">
        <f aca="false">G176+G178</f>
        <v>7144</v>
      </c>
      <c r="H175" s="50" t="n">
        <f aca="false">H176+H178</f>
        <v>7144</v>
      </c>
      <c r="I175" s="50" t="n">
        <f aca="false">I176+I178</f>
        <v>7144</v>
      </c>
      <c r="J175" s="35"/>
      <c r="K175" s="24"/>
      <c r="L175" s="24"/>
      <c r="M175" s="24"/>
      <c r="N175" s="24"/>
      <c r="O175" s="24"/>
      <c r="P175" s="62"/>
      <c r="Q175" s="62"/>
      <c r="R175" s="62"/>
      <c r="S175" s="62"/>
      <c r="T175" s="62"/>
      <c r="U175" s="62"/>
      <c r="V175" s="62"/>
      <c r="W175" s="62"/>
      <c r="X175" s="62"/>
    </row>
    <row r="176" s="63" customFormat="true" ht="31.5" hidden="false" customHeight="false" outlineLevel="0" collapsed="false">
      <c r="A176" s="31" t="s">
        <v>43</v>
      </c>
      <c r="B176" s="190" t="n">
        <v>444</v>
      </c>
      <c r="C176" s="32" t="s">
        <v>52</v>
      </c>
      <c r="D176" s="32" t="s">
        <v>173</v>
      </c>
      <c r="E176" s="33" t="s">
        <v>181</v>
      </c>
      <c r="F176" s="32" t="s">
        <v>44</v>
      </c>
      <c r="G176" s="50" t="n">
        <f aca="false">G177</f>
        <v>7017</v>
      </c>
      <c r="H176" s="50" t="n">
        <f aca="false">H177</f>
        <v>7017</v>
      </c>
      <c r="I176" s="50" t="n">
        <f aca="false">I177</f>
        <v>7017</v>
      </c>
      <c r="J176" s="35"/>
      <c r="K176" s="5"/>
      <c r="L176" s="24"/>
      <c r="M176" s="24"/>
      <c r="N176" s="24"/>
      <c r="O176" s="24"/>
      <c r="P176" s="62"/>
      <c r="Q176" s="62"/>
      <c r="R176" s="62"/>
      <c r="S176" s="62"/>
      <c r="T176" s="62"/>
      <c r="U176" s="62"/>
      <c r="V176" s="62"/>
      <c r="W176" s="62"/>
      <c r="X176" s="62"/>
    </row>
    <row r="177" customFormat="false" ht="15" hidden="false" customHeight="true" outlineLevel="0" collapsed="false">
      <c r="A177" s="31" t="s">
        <v>45</v>
      </c>
      <c r="B177" s="190" t="n">
        <v>444</v>
      </c>
      <c r="C177" s="32" t="s">
        <v>52</v>
      </c>
      <c r="D177" s="32" t="s">
        <v>173</v>
      </c>
      <c r="E177" s="33" t="s">
        <v>181</v>
      </c>
      <c r="F177" s="32" t="s">
        <v>46</v>
      </c>
      <c r="G177" s="50" t="n">
        <v>7017</v>
      </c>
      <c r="H177" s="50" t="n">
        <v>7017</v>
      </c>
      <c r="I177" s="50" t="n">
        <v>7017</v>
      </c>
      <c r="J177" s="35"/>
    </row>
    <row r="178" s="63" customFormat="true" ht="15.75" hidden="false" customHeight="false" outlineLevel="0" collapsed="false">
      <c r="A178" s="31" t="s">
        <v>47</v>
      </c>
      <c r="B178" s="190" t="n">
        <v>444</v>
      </c>
      <c r="C178" s="32" t="s">
        <v>52</v>
      </c>
      <c r="D178" s="32" t="s">
        <v>173</v>
      </c>
      <c r="E178" s="33" t="s">
        <v>181</v>
      </c>
      <c r="F178" s="32" t="s">
        <v>48</v>
      </c>
      <c r="G178" s="50" t="n">
        <f aca="false">G179</f>
        <v>127</v>
      </c>
      <c r="H178" s="50" t="n">
        <f aca="false">H179</f>
        <v>127</v>
      </c>
      <c r="I178" s="50" t="n">
        <f aca="false">I179</f>
        <v>127</v>
      </c>
      <c r="J178" s="35"/>
      <c r="K178" s="24"/>
      <c r="L178" s="24"/>
      <c r="M178" s="24"/>
      <c r="N178" s="24"/>
      <c r="O178" s="24"/>
      <c r="P178" s="62"/>
      <c r="Q178" s="62"/>
      <c r="R178" s="62"/>
      <c r="S178" s="62"/>
      <c r="T178" s="62"/>
      <c r="U178" s="62"/>
      <c r="V178" s="62"/>
      <c r="W178" s="62"/>
      <c r="X178" s="62"/>
    </row>
    <row r="179" s="63" customFormat="true" ht="15.75" hidden="false" customHeight="false" outlineLevel="0" collapsed="false">
      <c r="A179" s="31" t="s">
        <v>49</v>
      </c>
      <c r="B179" s="190" t="n">
        <v>444</v>
      </c>
      <c r="C179" s="32" t="s">
        <v>52</v>
      </c>
      <c r="D179" s="32" t="s">
        <v>173</v>
      </c>
      <c r="E179" s="33" t="s">
        <v>181</v>
      </c>
      <c r="F179" s="32" t="s">
        <v>50</v>
      </c>
      <c r="G179" s="50" t="n">
        <v>127</v>
      </c>
      <c r="H179" s="50" t="n">
        <v>127</v>
      </c>
      <c r="I179" s="50" t="n">
        <v>127</v>
      </c>
      <c r="J179" s="35"/>
      <c r="K179" s="5"/>
      <c r="L179" s="24"/>
      <c r="M179" s="24"/>
      <c r="N179" s="24"/>
      <c r="O179" s="24"/>
      <c r="P179" s="62"/>
      <c r="Q179" s="62"/>
      <c r="R179" s="62"/>
      <c r="S179" s="62"/>
      <c r="T179" s="62"/>
      <c r="U179" s="62"/>
      <c r="V179" s="62"/>
      <c r="W179" s="62"/>
      <c r="X179" s="62"/>
    </row>
    <row r="180" customFormat="false" ht="31.5" hidden="false" customHeight="false" outlineLevel="0" collapsed="false">
      <c r="A180" s="38" t="s">
        <v>182</v>
      </c>
      <c r="B180" s="190" t="n">
        <v>444</v>
      </c>
      <c r="C180" s="39" t="s">
        <v>52</v>
      </c>
      <c r="D180" s="39" t="s">
        <v>173</v>
      </c>
      <c r="E180" s="76"/>
      <c r="F180" s="39"/>
      <c r="G180" s="93" t="n">
        <f aca="false">G181+G188</f>
        <v>5116.2</v>
      </c>
      <c r="H180" s="93" t="n">
        <f aca="false">H181+H188</f>
        <v>5616.2</v>
      </c>
      <c r="I180" s="93" t="n">
        <f aca="false">I181+I188</f>
        <v>5616.2</v>
      </c>
      <c r="J180" s="29"/>
    </row>
    <row r="181" customFormat="false" ht="79.5" hidden="false" customHeight="true" outlineLevel="0" collapsed="false">
      <c r="A181" s="38" t="s">
        <v>183</v>
      </c>
      <c r="B181" s="190" t="n">
        <v>444</v>
      </c>
      <c r="C181" s="39" t="s">
        <v>52</v>
      </c>
      <c r="D181" s="39" t="s">
        <v>173</v>
      </c>
      <c r="E181" s="76" t="s">
        <v>184</v>
      </c>
      <c r="F181" s="39"/>
      <c r="G181" s="93" t="n">
        <f aca="false">G182+G184+G186</f>
        <v>3116.2</v>
      </c>
      <c r="H181" s="93" t="n">
        <f aca="false">H182+H184+H186</f>
        <v>3116.2</v>
      </c>
      <c r="I181" s="93" t="n">
        <f aca="false">I182+I184+I186</f>
        <v>3116.2</v>
      </c>
      <c r="J181" s="29"/>
    </row>
    <row r="182" customFormat="false" ht="15.75" hidden="false" customHeight="false" outlineLevel="0" collapsed="false">
      <c r="A182" s="31" t="s">
        <v>47</v>
      </c>
      <c r="B182" s="190" t="n">
        <v>444</v>
      </c>
      <c r="C182" s="36" t="s">
        <v>52</v>
      </c>
      <c r="D182" s="36" t="s">
        <v>173</v>
      </c>
      <c r="E182" s="75" t="s">
        <v>184</v>
      </c>
      <c r="F182" s="36" t="s">
        <v>48</v>
      </c>
      <c r="G182" s="50" t="n">
        <f aca="false">G183</f>
        <v>2566.2</v>
      </c>
      <c r="H182" s="50" t="n">
        <f aca="false">H183</f>
        <v>2566.2</v>
      </c>
      <c r="I182" s="50" t="n">
        <f aca="false">I183</f>
        <v>2566.2</v>
      </c>
      <c r="J182" s="35"/>
    </row>
    <row r="183" customFormat="false" ht="51.75" hidden="false" customHeight="true" outlineLevel="0" collapsed="false">
      <c r="A183" s="73" t="s">
        <v>140</v>
      </c>
      <c r="B183" s="190" t="n">
        <v>444</v>
      </c>
      <c r="C183" s="36" t="s">
        <v>52</v>
      </c>
      <c r="D183" s="36" t="s">
        <v>173</v>
      </c>
      <c r="E183" s="75" t="s">
        <v>184</v>
      </c>
      <c r="F183" s="36" t="s">
        <v>141</v>
      </c>
      <c r="G183" s="50" t="n">
        <v>2566.2</v>
      </c>
      <c r="H183" s="50" t="n">
        <v>2566.2</v>
      </c>
      <c r="I183" s="50" t="n">
        <v>2566.2</v>
      </c>
      <c r="J183" s="35"/>
    </row>
    <row r="184" customFormat="false" ht="36" hidden="false" customHeight="true" outlineLevel="0" collapsed="false">
      <c r="A184" s="31" t="s">
        <v>43</v>
      </c>
      <c r="B184" s="190" t="n">
        <v>444</v>
      </c>
      <c r="C184" s="32" t="s">
        <v>52</v>
      </c>
      <c r="D184" s="32" t="s">
        <v>173</v>
      </c>
      <c r="E184" s="75" t="s">
        <v>184</v>
      </c>
      <c r="F184" s="32" t="s">
        <v>44</v>
      </c>
      <c r="G184" s="50" t="n">
        <f aca="false">G185</f>
        <v>550</v>
      </c>
      <c r="H184" s="50" t="n">
        <f aca="false">H185</f>
        <v>550</v>
      </c>
      <c r="I184" s="50" t="n">
        <f aca="false">I185</f>
        <v>550</v>
      </c>
      <c r="J184" s="35"/>
    </row>
    <row r="185" customFormat="false" ht="31.5" hidden="false" customHeight="true" outlineLevel="0" collapsed="false">
      <c r="A185" s="31" t="s">
        <v>45</v>
      </c>
      <c r="B185" s="190" t="n">
        <v>444</v>
      </c>
      <c r="C185" s="32" t="s">
        <v>52</v>
      </c>
      <c r="D185" s="32" t="s">
        <v>173</v>
      </c>
      <c r="E185" s="75" t="s">
        <v>184</v>
      </c>
      <c r="F185" s="32" t="s">
        <v>46</v>
      </c>
      <c r="G185" s="50" t="n">
        <v>550</v>
      </c>
      <c r="H185" s="50" t="n">
        <v>550</v>
      </c>
      <c r="I185" s="50" t="n">
        <v>550</v>
      </c>
      <c r="J185" s="35"/>
    </row>
    <row r="186" customFormat="false" ht="31.5" hidden="false" customHeight="true" outlineLevel="0" collapsed="false">
      <c r="A186" s="31" t="s">
        <v>155</v>
      </c>
      <c r="B186" s="190" t="n">
        <v>444</v>
      </c>
      <c r="C186" s="32" t="s">
        <v>52</v>
      </c>
      <c r="D186" s="32" t="s">
        <v>173</v>
      </c>
      <c r="E186" s="75" t="s">
        <v>184</v>
      </c>
      <c r="F186" s="32" t="s">
        <v>156</v>
      </c>
      <c r="G186" s="50" t="n">
        <f aca="false">G187</f>
        <v>0</v>
      </c>
      <c r="H186" s="50" t="n">
        <f aca="false">H187</f>
        <v>0</v>
      </c>
      <c r="I186" s="50" t="n">
        <f aca="false">I187</f>
        <v>0</v>
      </c>
      <c r="J186" s="35"/>
    </row>
    <row r="187" customFormat="false" ht="31.5" hidden="false" customHeight="true" outlineLevel="0" collapsed="false">
      <c r="A187" s="73" t="s">
        <v>157</v>
      </c>
      <c r="B187" s="190" t="n">
        <v>444</v>
      </c>
      <c r="C187" s="32" t="s">
        <v>52</v>
      </c>
      <c r="D187" s="32" t="s">
        <v>173</v>
      </c>
      <c r="E187" s="75" t="s">
        <v>184</v>
      </c>
      <c r="F187" s="32" t="s">
        <v>158</v>
      </c>
      <c r="G187" s="50" t="n">
        <v>0</v>
      </c>
      <c r="H187" s="50" t="n">
        <v>0</v>
      </c>
      <c r="I187" s="50" t="n">
        <v>0</v>
      </c>
      <c r="J187" s="35"/>
    </row>
    <row r="188" customFormat="false" ht="79.5" hidden="false" customHeight="true" outlineLevel="0" collapsed="false">
      <c r="A188" s="53" t="s">
        <v>185</v>
      </c>
      <c r="B188" s="190" t="n">
        <v>444</v>
      </c>
      <c r="C188" s="39" t="s">
        <v>52</v>
      </c>
      <c r="D188" s="39" t="s">
        <v>173</v>
      </c>
      <c r="E188" s="76" t="s">
        <v>186</v>
      </c>
      <c r="F188" s="39"/>
      <c r="G188" s="93" t="n">
        <f aca="false">G189+G191+G194</f>
        <v>2000</v>
      </c>
      <c r="H188" s="93" t="n">
        <f aca="false">H189+H191+H194</f>
        <v>2500</v>
      </c>
      <c r="I188" s="93" t="n">
        <f aca="false">I189+I191+I194</f>
        <v>2500</v>
      </c>
      <c r="J188" s="29"/>
    </row>
    <row r="189" customFormat="false" ht="15.75" hidden="false" customHeight="false" outlineLevel="0" collapsed="false">
      <c r="A189" s="31" t="s">
        <v>47</v>
      </c>
      <c r="B189" s="190" t="n">
        <v>444</v>
      </c>
      <c r="C189" s="36" t="s">
        <v>52</v>
      </c>
      <c r="D189" s="36" t="s">
        <v>173</v>
      </c>
      <c r="E189" s="75" t="s">
        <v>186</v>
      </c>
      <c r="F189" s="36" t="s">
        <v>48</v>
      </c>
      <c r="G189" s="50" t="n">
        <f aca="false">G190</f>
        <v>1250</v>
      </c>
      <c r="H189" s="50" t="n">
        <f aca="false">H190</f>
        <v>1750</v>
      </c>
      <c r="I189" s="50" t="n">
        <f aca="false">I190</f>
        <v>1750</v>
      </c>
      <c r="J189" s="35"/>
    </row>
    <row r="190" customFormat="false" ht="51" hidden="false" customHeight="true" outlineLevel="0" collapsed="false">
      <c r="A190" s="73" t="s">
        <v>140</v>
      </c>
      <c r="B190" s="190" t="n">
        <v>444</v>
      </c>
      <c r="C190" s="36" t="s">
        <v>52</v>
      </c>
      <c r="D190" s="36" t="s">
        <v>173</v>
      </c>
      <c r="E190" s="75" t="s">
        <v>186</v>
      </c>
      <c r="F190" s="36" t="s">
        <v>141</v>
      </c>
      <c r="G190" s="50" t="n">
        <v>1250</v>
      </c>
      <c r="H190" s="50" t="n">
        <v>1750</v>
      </c>
      <c r="I190" s="50" t="n">
        <v>1750</v>
      </c>
      <c r="J190" s="35"/>
    </row>
    <row r="191" customFormat="false" ht="71.25" hidden="false" customHeight="true" outlineLevel="0" collapsed="false">
      <c r="A191" s="53" t="s">
        <v>187</v>
      </c>
      <c r="B191" s="190" t="n">
        <v>444</v>
      </c>
      <c r="C191" s="39" t="s">
        <v>52</v>
      </c>
      <c r="D191" s="39" t="s">
        <v>173</v>
      </c>
      <c r="E191" s="76" t="s">
        <v>186</v>
      </c>
      <c r="F191" s="39"/>
      <c r="G191" s="93" t="n">
        <f aca="false">G192</f>
        <v>750</v>
      </c>
      <c r="H191" s="93" t="n">
        <f aca="false">H192</f>
        <v>750</v>
      </c>
      <c r="I191" s="93" t="n">
        <f aca="false">I192</f>
        <v>750</v>
      </c>
      <c r="J191" s="29"/>
    </row>
    <row r="192" customFormat="false" ht="15.75" hidden="false" customHeight="false" outlineLevel="0" collapsed="false">
      <c r="A192" s="31" t="s">
        <v>188</v>
      </c>
      <c r="B192" s="190" t="n">
        <v>444</v>
      </c>
      <c r="C192" s="36" t="s">
        <v>52</v>
      </c>
      <c r="D192" s="36" t="s">
        <v>173</v>
      </c>
      <c r="E192" s="75" t="s">
        <v>186</v>
      </c>
      <c r="F192" s="36" t="s">
        <v>44</v>
      </c>
      <c r="G192" s="50" t="n">
        <f aca="false">G193</f>
        <v>750</v>
      </c>
      <c r="H192" s="50" t="n">
        <f aca="false">H193</f>
        <v>750</v>
      </c>
      <c r="I192" s="50" t="n">
        <f aca="false">I193</f>
        <v>750</v>
      </c>
      <c r="J192" s="35"/>
    </row>
    <row r="193" customFormat="false" ht="31.5" hidden="false" customHeight="false" outlineLevel="0" collapsed="false">
      <c r="A193" s="31" t="s">
        <v>189</v>
      </c>
      <c r="B193" s="190" t="n">
        <v>444</v>
      </c>
      <c r="C193" s="36" t="s">
        <v>52</v>
      </c>
      <c r="D193" s="36" t="s">
        <v>173</v>
      </c>
      <c r="E193" s="75" t="s">
        <v>186</v>
      </c>
      <c r="F193" s="36" t="s">
        <v>46</v>
      </c>
      <c r="G193" s="50" t="n">
        <v>750</v>
      </c>
      <c r="H193" s="50" t="n">
        <v>750</v>
      </c>
      <c r="I193" s="50" t="n">
        <v>750</v>
      </c>
      <c r="J193" s="35"/>
    </row>
    <row r="194" customFormat="false" ht="31.5" hidden="false" customHeight="false" outlineLevel="0" collapsed="false">
      <c r="A194" s="31" t="s">
        <v>155</v>
      </c>
      <c r="B194" s="190" t="n">
        <v>444</v>
      </c>
      <c r="C194" s="32" t="s">
        <v>52</v>
      </c>
      <c r="D194" s="32" t="s">
        <v>173</v>
      </c>
      <c r="E194" s="75" t="s">
        <v>186</v>
      </c>
      <c r="F194" s="36" t="s">
        <v>156</v>
      </c>
      <c r="G194" s="50" t="n">
        <f aca="false">G195</f>
        <v>0</v>
      </c>
      <c r="H194" s="50" t="n">
        <f aca="false">H195</f>
        <v>0</v>
      </c>
      <c r="I194" s="50" t="n">
        <f aca="false">I195</f>
        <v>0</v>
      </c>
      <c r="J194" s="35"/>
    </row>
    <row r="195" customFormat="false" ht="15.75" hidden="false" customHeight="false" outlineLevel="0" collapsed="false">
      <c r="A195" s="73" t="s">
        <v>157</v>
      </c>
      <c r="B195" s="190" t="n">
        <v>444</v>
      </c>
      <c r="C195" s="32" t="s">
        <v>52</v>
      </c>
      <c r="D195" s="32" t="s">
        <v>173</v>
      </c>
      <c r="E195" s="75" t="s">
        <v>186</v>
      </c>
      <c r="F195" s="36" t="s">
        <v>158</v>
      </c>
      <c r="G195" s="50" t="n">
        <v>0</v>
      </c>
      <c r="H195" s="50" t="n">
        <v>0</v>
      </c>
      <c r="I195" s="50" t="n">
        <v>0</v>
      </c>
      <c r="J195" s="35"/>
    </row>
    <row r="196" customFormat="false" ht="31.5" hidden="false" customHeight="false" outlineLevel="0" collapsed="false">
      <c r="A196" s="38" t="s">
        <v>190</v>
      </c>
      <c r="B196" s="190" t="n">
        <v>444</v>
      </c>
      <c r="C196" s="39" t="s">
        <v>52</v>
      </c>
      <c r="D196" s="39" t="s">
        <v>173</v>
      </c>
      <c r="E196" s="76" t="s">
        <v>191</v>
      </c>
      <c r="F196" s="39"/>
      <c r="G196" s="93" t="n">
        <f aca="false">G197</f>
        <v>1400</v>
      </c>
      <c r="H196" s="93" t="n">
        <f aca="false">H197</f>
        <v>1400</v>
      </c>
      <c r="I196" s="93" t="n">
        <f aca="false">I197</f>
        <v>1400</v>
      </c>
      <c r="J196" s="29"/>
    </row>
    <row r="197" customFormat="false" ht="31.5" hidden="false" customHeight="false" outlineLevel="0" collapsed="false">
      <c r="A197" s="31" t="s">
        <v>43</v>
      </c>
      <c r="B197" s="190" t="n">
        <v>444</v>
      </c>
      <c r="C197" s="32" t="s">
        <v>52</v>
      </c>
      <c r="D197" s="32" t="s">
        <v>173</v>
      </c>
      <c r="E197" s="75" t="s">
        <v>191</v>
      </c>
      <c r="F197" s="36" t="s">
        <v>44</v>
      </c>
      <c r="G197" s="50" t="n">
        <f aca="false">G198</f>
        <v>1400</v>
      </c>
      <c r="H197" s="50" t="n">
        <f aca="false">H198</f>
        <v>1400</v>
      </c>
      <c r="I197" s="50" t="n">
        <f aca="false">I198</f>
        <v>1400</v>
      </c>
      <c r="J197" s="35"/>
    </row>
    <row r="198" customFormat="false" ht="33.75" hidden="false" customHeight="true" outlineLevel="0" collapsed="false">
      <c r="A198" s="31" t="s">
        <v>45</v>
      </c>
      <c r="B198" s="190" t="n">
        <v>444</v>
      </c>
      <c r="C198" s="32" t="s">
        <v>52</v>
      </c>
      <c r="D198" s="32" t="s">
        <v>173</v>
      </c>
      <c r="E198" s="75" t="s">
        <v>191</v>
      </c>
      <c r="F198" s="36" t="s">
        <v>46</v>
      </c>
      <c r="G198" s="50" t="n">
        <v>1400</v>
      </c>
      <c r="H198" s="50" t="n">
        <v>1400</v>
      </c>
      <c r="I198" s="50" t="n">
        <v>1400</v>
      </c>
      <c r="J198" s="35"/>
    </row>
    <row r="199" customFormat="false" ht="33.75" hidden="false" customHeight="true" outlineLevel="0" collapsed="false">
      <c r="A199" s="38" t="s">
        <v>192</v>
      </c>
      <c r="B199" s="190" t="n">
        <v>444</v>
      </c>
      <c r="C199" s="39" t="s">
        <v>52</v>
      </c>
      <c r="D199" s="39" t="s">
        <v>173</v>
      </c>
      <c r="E199" s="76" t="s">
        <v>193</v>
      </c>
      <c r="F199" s="39"/>
      <c r="G199" s="93" t="n">
        <f aca="false">G200</f>
        <v>300</v>
      </c>
      <c r="H199" s="93" t="n">
        <f aca="false">H200</f>
        <v>300</v>
      </c>
      <c r="I199" s="93" t="n">
        <f aca="false">I200</f>
        <v>300</v>
      </c>
      <c r="J199" s="29"/>
    </row>
    <row r="200" customFormat="false" ht="38.25" hidden="false" customHeight="true" outlineLevel="0" collapsed="false">
      <c r="A200" s="31" t="s">
        <v>43</v>
      </c>
      <c r="B200" s="190" t="n">
        <v>444</v>
      </c>
      <c r="C200" s="32" t="s">
        <v>52</v>
      </c>
      <c r="D200" s="32" t="s">
        <v>173</v>
      </c>
      <c r="E200" s="75" t="s">
        <v>193</v>
      </c>
      <c r="F200" s="36" t="s">
        <v>44</v>
      </c>
      <c r="G200" s="50" t="n">
        <f aca="false">G201</f>
        <v>300</v>
      </c>
      <c r="H200" s="50" t="n">
        <f aca="false">H201</f>
        <v>300</v>
      </c>
      <c r="I200" s="50" t="n">
        <f aca="false">I201</f>
        <v>300</v>
      </c>
      <c r="J200" s="35"/>
    </row>
    <row r="201" customFormat="false" ht="33.75" hidden="false" customHeight="true" outlineLevel="0" collapsed="false">
      <c r="A201" s="83" t="s">
        <v>45</v>
      </c>
      <c r="B201" s="190" t="n">
        <v>444</v>
      </c>
      <c r="C201" s="84" t="s">
        <v>52</v>
      </c>
      <c r="D201" s="84" t="s">
        <v>173</v>
      </c>
      <c r="E201" s="75" t="s">
        <v>193</v>
      </c>
      <c r="F201" s="85" t="s">
        <v>46</v>
      </c>
      <c r="G201" s="86" t="n">
        <v>300</v>
      </c>
      <c r="H201" s="86" t="n">
        <v>300</v>
      </c>
      <c r="I201" s="86" t="n">
        <v>300</v>
      </c>
      <c r="J201" s="87"/>
      <c r="K201" s="88"/>
      <c r="L201" s="88"/>
    </row>
    <row r="202" customFormat="false" ht="15.75" hidden="false" customHeight="false" outlineLevel="0" collapsed="false">
      <c r="A202" s="89" t="s">
        <v>194</v>
      </c>
      <c r="B202" s="190" t="n">
        <v>444</v>
      </c>
      <c r="C202" s="39" t="s">
        <v>77</v>
      </c>
      <c r="D202" s="39"/>
      <c r="E202" s="76"/>
      <c r="F202" s="39"/>
      <c r="G202" s="93" t="n">
        <f aca="false">G203+G223+G281</f>
        <v>333611.97</v>
      </c>
      <c r="H202" s="93" t="n">
        <f aca="false">H203+H223+H281</f>
        <v>233675.7</v>
      </c>
      <c r="I202" s="93" t="n">
        <f aca="false">I203+I223+I281</f>
        <v>165956.8</v>
      </c>
      <c r="J202" s="29"/>
    </row>
    <row r="203" customFormat="false" ht="15.75" hidden="false" customHeight="false" outlineLevel="0" collapsed="false">
      <c r="A203" s="89" t="s">
        <v>195</v>
      </c>
      <c r="B203" s="190" t="n">
        <v>444</v>
      </c>
      <c r="C203" s="39" t="s">
        <v>77</v>
      </c>
      <c r="D203" s="39" t="s">
        <v>21</v>
      </c>
      <c r="E203" s="76"/>
      <c r="F203" s="39"/>
      <c r="G203" s="93" t="n">
        <f aca="false">G205+G208+G211+G214+G217+G220</f>
        <v>7976.7</v>
      </c>
      <c r="H203" s="93" t="n">
        <f aca="false">H205+H208+H211+H214+H217+H220</f>
        <v>21719.1</v>
      </c>
      <c r="I203" s="93" t="n">
        <f aca="false">I205+I208+I211+I214+I217+I220</f>
        <v>7611.3</v>
      </c>
      <c r="J203" s="29"/>
    </row>
    <row r="204" customFormat="false" ht="31.5" hidden="false" customHeight="false" outlineLevel="0" collapsed="false">
      <c r="A204" s="38" t="s">
        <v>196</v>
      </c>
      <c r="B204" s="190" t="n">
        <v>444</v>
      </c>
      <c r="C204" s="39" t="s">
        <v>77</v>
      </c>
      <c r="D204" s="39" t="s">
        <v>21</v>
      </c>
      <c r="E204" s="76" t="s">
        <v>26</v>
      </c>
      <c r="F204" s="39"/>
      <c r="G204" s="93" t="n">
        <f aca="false">G205+G214+G217</f>
        <v>4818.8</v>
      </c>
      <c r="H204" s="93" t="n">
        <f aca="false">H205+H214+H217</f>
        <v>18519.1</v>
      </c>
      <c r="I204" s="93" t="n">
        <f aca="false">I205+I214+I217</f>
        <v>7611.3</v>
      </c>
      <c r="J204" s="29"/>
    </row>
    <row r="205" customFormat="false" ht="55.5" hidden="false" customHeight="true" outlineLevel="0" collapsed="false">
      <c r="A205" s="38" t="s">
        <v>197</v>
      </c>
      <c r="B205" s="190" t="n">
        <v>444</v>
      </c>
      <c r="C205" s="26" t="s">
        <v>77</v>
      </c>
      <c r="D205" s="26" t="s">
        <v>21</v>
      </c>
      <c r="E205" s="27" t="s">
        <v>198</v>
      </c>
      <c r="F205" s="39"/>
      <c r="G205" s="93" t="n">
        <f aca="false">G206</f>
        <v>252</v>
      </c>
      <c r="H205" s="93" t="n">
        <f aca="false">H206</f>
        <v>252</v>
      </c>
      <c r="I205" s="93" t="n">
        <f aca="false">I206</f>
        <v>0</v>
      </c>
      <c r="J205" s="29"/>
    </row>
    <row r="206" customFormat="false" ht="29.25" hidden="false" customHeight="true" outlineLevel="0" collapsed="false">
      <c r="A206" s="31" t="s">
        <v>43</v>
      </c>
      <c r="B206" s="190" t="n">
        <v>444</v>
      </c>
      <c r="C206" s="32" t="s">
        <v>77</v>
      </c>
      <c r="D206" s="32" t="s">
        <v>21</v>
      </c>
      <c r="E206" s="33" t="s">
        <v>198</v>
      </c>
      <c r="F206" s="32" t="s">
        <v>44</v>
      </c>
      <c r="G206" s="50" t="n">
        <f aca="false">G207</f>
        <v>252</v>
      </c>
      <c r="H206" s="50" t="n">
        <f aca="false">H207</f>
        <v>252</v>
      </c>
      <c r="I206" s="50" t="n">
        <f aca="false">I207</f>
        <v>0</v>
      </c>
      <c r="J206" s="35"/>
    </row>
    <row r="207" customFormat="false" ht="29.25" hidden="false" customHeight="true" outlineLevel="0" collapsed="false">
      <c r="A207" s="31" t="s">
        <v>45</v>
      </c>
      <c r="B207" s="190" t="n">
        <v>444</v>
      </c>
      <c r="C207" s="32" t="s">
        <v>77</v>
      </c>
      <c r="D207" s="32" t="s">
        <v>21</v>
      </c>
      <c r="E207" s="33" t="s">
        <v>198</v>
      </c>
      <c r="F207" s="32" t="s">
        <v>46</v>
      </c>
      <c r="G207" s="50" t="n">
        <v>252</v>
      </c>
      <c r="H207" s="50" t="n">
        <v>252</v>
      </c>
      <c r="I207" s="50"/>
      <c r="J207" s="35"/>
    </row>
    <row r="208" customFormat="false" ht="77.25" hidden="false" customHeight="true" outlineLevel="0" collapsed="false">
      <c r="A208" s="30" t="s">
        <v>199</v>
      </c>
      <c r="B208" s="190" t="n">
        <v>444</v>
      </c>
      <c r="C208" s="26" t="s">
        <v>77</v>
      </c>
      <c r="D208" s="26" t="s">
        <v>21</v>
      </c>
      <c r="E208" s="27" t="s">
        <v>26</v>
      </c>
      <c r="F208" s="26"/>
      <c r="G208" s="93" t="n">
        <f aca="false">G209</f>
        <v>3000</v>
      </c>
      <c r="H208" s="93" t="n">
        <f aca="false">H209</f>
        <v>0</v>
      </c>
      <c r="I208" s="93" t="n">
        <f aca="false">I209</f>
        <v>0</v>
      </c>
      <c r="J208" s="29"/>
    </row>
    <row r="209" customFormat="false" ht="33.75" hidden="false" customHeight="true" outlineLevel="0" collapsed="false">
      <c r="A209" s="31" t="s">
        <v>155</v>
      </c>
      <c r="B209" s="190" t="n">
        <v>444</v>
      </c>
      <c r="C209" s="32" t="s">
        <v>77</v>
      </c>
      <c r="D209" s="32" t="s">
        <v>21</v>
      </c>
      <c r="E209" s="33" t="s">
        <v>200</v>
      </c>
      <c r="F209" s="32" t="s">
        <v>156</v>
      </c>
      <c r="G209" s="50" t="n">
        <f aca="false">G210</f>
        <v>3000</v>
      </c>
      <c r="H209" s="50" t="n">
        <f aca="false">H210</f>
        <v>0</v>
      </c>
      <c r="I209" s="50" t="n">
        <f aca="false">I210</f>
        <v>0</v>
      </c>
      <c r="J209" s="35"/>
    </row>
    <row r="210" customFormat="false" ht="29.25" hidden="false" customHeight="true" outlineLevel="0" collapsed="false">
      <c r="A210" s="73" t="s">
        <v>157</v>
      </c>
      <c r="B210" s="190" t="n">
        <v>444</v>
      </c>
      <c r="C210" s="32" t="s">
        <v>77</v>
      </c>
      <c r="D210" s="32" t="s">
        <v>21</v>
      </c>
      <c r="E210" s="33" t="s">
        <v>200</v>
      </c>
      <c r="F210" s="32" t="s">
        <v>158</v>
      </c>
      <c r="G210" s="50" t="n">
        <v>3000</v>
      </c>
      <c r="H210" s="50" t="n">
        <v>0</v>
      </c>
      <c r="I210" s="50" t="n">
        <v>0</v>
      </c>
      <c r="J210" s="35"/>
    </row>
    <row r="211" customFormat="false" ht="97.5" hidden="false" customHeight="true" outlineLevel="0" collapsed="false">
      <c r="A211" s="30" t="s">
        <v>201</v>
      </c>
      <c r="B211" s="190" t="n">
        <v>444</v>
      </c>
      <c r="C211" s="26" t="s">
        <v>77</v>
      </c>
      <c r="D211" s="26" t="s">
        <v>21</v>
      </c>
      <c r="E211" s="27" t="s">
        <v>26</v>
      </c>
      <c r="F211" s="26"/>
      <c r="G211" s="93" t="n">
        <f aca="false">G212</f>
        <v>157.9</v>
      </c>
      <c r="H211" s="93" t="n">
        <f aca="false">H212</f>
        <v>0</v>
      </c>
      <c r="I211" s="93" t="n">
        <f aca="false">I212</f>
        <v>0</v>
      </c>
      <c r="J211" s="35"/>
    </row>
    <row r="212" customFormat="false" ht="29.25" hidden="false" customHeight="true" outlineLevel="0" collapsed="false">
      <c r="A212" s="31" t="s">
        <v>155</v>
      </c>
      <c r="B212" s="190" t="n">
        <v>444</v>
      </c>
      <c r="C212" s="32" t="s">
        <v>77</v>
      </c>
      <c r="D212" s="32" t="s">
        <v>21</v>
      </c>
      <c r="E212" s="33" t="s">
        <v>202</v>
      </c>
      <c r="F212" s="32" t="s">
        <v>156</v>
      </c>
      <c r="G212" s="50" t="n">
        <f aca="false">G213</f>
        <v>157.9</v>
      </c>
      <c r="H212" s="50" t="n">
        <f aca="false">H213</f>
        <v>0</v>
      </c>
      <c r="I212" s="50" t="n">
        <f aca="false">I213</f>
        <v>0</v>
      </c>
      <c r="J212" s="35"/>
    </row>
    <row r="213" customFormat="false" ht="29.25" hidden="false" customHeight="true" outlineLevel="0" collapsed="false">
      <c r="A213" s="73" t="s">
        <v>157</v>
      </c>
      <c r="B213" s="190" t="n">
        <v>444</v>
      </c>
      <c r="C213" s="32" t="s">
        <v>77</v>
      </c>
      <c r="D213" s="32" t="s">
        <v>21</v>
      </c>
      <c r="E213" s="33" t="s">
        <v>202</v>
      </c>
      <c r="F213" s="32" t="s">
        <v>158</v>
      </c>
      <c r="G213" s="50" t="n">
        <v>157.9</v>
      </c>
      <c r="H213" s="50" t="n">
        <v>0</v>
      </c>
      <c r="I213" s="50" t="n">
        <v>0</v>
      </c>
      <c r="J213" s="35"/>
    </row>
    <row r="214" customFormat="false" ht="57" hidden="false" customHeight="true" outlineLevel="0" collapsed="false">
      <c r="A214" s="30" t="s">
        <v>203</v>
      </c>
      <c r="B214" s="190" t="n">
        <v>444</v>
      </c>
      <c r="C214" s="39" t="s">
        <v>77</v>
      </c>
      <c r="D214" s="39" t="s">
        <v>21</v>
      </c>
      <c r="E214" s="76" t="s">
        <v>204</v>
      </c>
      <c r="F214" s="39"/>
      <c r="G214" s="93" t="n">
        <f aca="false">G215</f>
        <v>4566.8</v>
      </c>
      <c r="H214" s="93" t="n">
        <f aca="false">H215</f>
        <v>18267.1</v>
      </c>
      <c r="I214" s="93" t="n">
        <f aca="false">I215</f>
        <v>7611.3</v>
      </c>
      <c r="J214" s="29"/>
    </row>
    <row r="215" customFormat="false" ht="29.25" hidden="false" customHeight="true" outlineLevel="0" collapsed="false">
      <c r="A215" s="31" t="s">
        <v>155</v>
      </c>
      <c r="B215" s="190" t="n">
        <v>444</v>
      </c>
      <c r="C215" s="36" t="s">
        <v>77</v>
      </c>
      <c r="D215" s="36" t="s">
        <v>21</v>
      </c>
      <c r="E215" s="75" t="s">
        <v>204</v>
      </c>
      <c r="F215" s="36" t="s">
        <v>156</v>
      </c>
      <c r="G215" s="50" t="n">
        <f aca="false">G216</f>
        <v>4566.8</v>
      </c>
      <c r="H215" s="50" t="n">
        <f aca="false">H216</f>
        <v>18267.1</v>
      </c>
      <c r="I215" s="50" t="n">
        <f aca="false">I216</f>
        <v>7611.3</v>
      </c>
      <c r="J215" s="35"/>
    </row>
    <row r="216" customFormat="false" ht="29.25" hidden="false" customHeight="true" outlineLevel="0" collapsed="false">
      <c r="A216" s="73" t="s">
        <v>157</v>
      </c>
      <c r="B216" s="190" t="n">
        <v>444</v>
      </c>
      <c r="C216" s="36" t="s">
        <v>77</v>
      </c>
      <c r="D216" s="36" t="s">
        <v>21</v>
      </c>
      <c r="E216" s="75" t="s">
        <v>204</v>
      </c>
      <c r="F216" s="36" t="s">
        <v>158</v>
      </c>
      <c r="G216" s="50" t="n">
        <v>4566.8</v>
      </c>
      <c r="H216" s="50" t="n">
        <v>18267.1</v>
      </c>
      <c r="I216" s="50" t="n">
        <v>7611.3</v>
      </c>
      <c r="J216" s="35"/>
    </row>
    <row r="217" customFormat="false" ht="60" hidden="false" customHeight="true" outlineLevel="0" collapsed="false">
      <c r="A217" s="30" t="s">
        <v>203</v>
      </c>
      <c r="B217" s="190" t="n">
        <v>444</v>
      </c>
      <c r="C217" s="39" t="s">
        <v>77</v>
      </c>
      <c r="D217" s="39" t="s">
        <v>21</v>
      </c>
      <c r="E217" s="76" t="s">
        <v>205</v>
      </c>
      <c r="F217" s="39"/>
      <c r="G217" s="93" t="n">
        <f aca="false">G218</f>
        <v>0</v>
      </c>
      <c r="H217" s="93" t="n">
        <f aca="false">H218</f>
        <v>0</v>
      </c>
      <c r="I217" s="93" t="n">
        <f aca="false">I218</f>
        <v>0</v>
      </c>
      <c r="J217" s="35"/>
    </row>
    <row r="218" customFormat="false" ht="29.25" hidden="false" customHeight="true" outlineLevel="0" collapsed="false">
      <c r="A218" s="31" t="s">
        <v>155</v>
      </c>
      <c r="B218" s="190" t="n">
        <v>444</v>
      </c>
      <c r="C218" s="36" t="s">
        <v>77</v>
      </c>
      <c r="D218" s="36" t="s">
        <v>21</v>
      </c>
      <c r="E218" s="75" t="s">
        <v>205</v>
      </c>
      <c r="F218" s="36" t="s">
        <v>156</v>
      </c>
      <c r="G218" s="50" t="n">
        <f aca="false">G219</f>
        <v>0</v>
      </c>
      <c r="H218" s="50" t="n">
        <f aca="false">H219</f>
        <v>0</v>
      </c>
      <c r="I218" s="50" t="n">
        <f aca="false">I219</f>
        <v>0</v>
      </c>
      <c r="J218" s="35"/>
    </row>
    <row r="219" customFormat="false" ht="29.25" hidden="false" customHeight="true" outlineLevel="0" collapsed="false">
      <c r="A219" s="73" t="s">
        <v>157</v>
      </c>
      <c r="B219" s="190" t="n">
        <v>444</v>
      </c>
      <c r="C219" s="36" t="s">
        <v>77</v>
      </c>
      <c r="D219" s="36" t="s">
        <v>21</v>
      </c>
      <c r="E219" s="75" t="s">
        <v>205</v>
      </c>
      <c r="F219" s="36" t="s">
        <v>158</v>
      </c>
      <c r="G219" s="50" t="n">
        <v>0</v>
      </c>
      <c r="H219" s="50" t="n">
        <v>0</v>
      </c>
      <c r="I219" s="50" t="n">
        <v>0</v>
      </c>
      <c r="J219" s="35"/>
    </row>
    <row r="220" customFormat="false" ht="147" hidden="false" customHeight="true" outlineLevel="0" collapsed="false">
      <c r="A220" s="30" t="s">
        <v>206</v>
      </c>
      <c r="B220" s="190" t="n">
        <v>444</v>
      </c>
      <c r="C220" s="39" t="s">
        <v>77</v>
      </c>
      <c r="D220" s="39" t="s">
        <v>21</v>
      </c>
      <c r="E220" s="76" t="s">
        <v>207</v>
      </c>
      <c r="F220" s="39"/>
      <c r="G220" s="93" t="n">
        <f aca="false">G221</f>
        <v>0</v>
      </c>
      <c r="H220" s="93" t="n">
        <f aca="false">H221</f>
        <v>3200</v>
      </c>
      <c r="I220" s="93" t="n">
        <f aca="false">I221</f>
        <v>0</v>
      </c>
      <c r="J220" s="35"/>
    </row>
    <row r="221" customFormat="false" ht="29.25" hidden="false" customHeight="true" outlineLevel="0" collapsed="false">
      <c r="A221" s="31" t="s">
        <v>155</v>
      </c>
      <c r="B221" s="190" t="n">
        <v>444</v>
      </c>
      <c r="C221" s="36" t="s">
        <v>77</v>
      </c>
      <c r="D221" s="36" t="s">
        <v>21</v>
      </c>
      <c r="E221" s="75" t="s">
        <v>207</v>
      </c>
      <c r="F221" s="36" t="s">
        <v>156</v>
      </c>
      <c r="G221" s="50" t="n">
        <f aca="false">G222</f>
        <v>0</v>
      </c>
      <c r="H221" s="50" t="n">
        <f aca="false">H222</f>
        <v>3200</v>
      </c>
      <c r="I221" s="50" t="n">
        <f aca="false">I222</f>
        <v>0</v>
      </c>
      <c r="J221" s="35"/>
    </row>
    <row r="222" customFormat="false" ht="29.25" hidden="false" customHeight="true" outlineLevel="0" collapsed="false">
      <c r="A222" s="73" t="s">
        <v>157</v>
      </c>
      <c r="B222" s="190" t="n">
        <v>444</v>
      </c>
      <c r="C222" s="36" t="s">
        <v>77</v>
      </c>
      <c r="D222" s="36" t="s">
        <v>21</v>
      </c>
      <c r="E222" s="75" t="s">
        <v>207</v>
      </c>
      <c r="F222" s="36" t="s">
        <v>158</v>
      </c>
      <c r="G222" s="50" t="n">
        <v>0</v>
      </c>
      <c r="H222" s="50" t="n">
        <v>3200</v>
      </c>
      <c r="I222" s="50" t="n">
        <v>0</v>
      </c>
      <c r="J222" s="35"/>
    </row>
    <row r="223" customFormat="false" ht="24" hidden="false" customHeight="true" outlineLevel="0" collapsed="false">
      <c r="A223" s="38" t="s">
        <v>208</v>
      </c>
      <c r="B223" s="190" t="n">
        <v>444</v>
      </c>
      <c r="C223" s="26" t="s">
        <v>77</v>
      </c>
      <c r="D223" s="26" t="s">
        <v>24</v>
      </c>
      <c r="E223" s="27"/>
      <c r="F223" s="26"/>
      <c r="G223" s="93" t="n">
        <f aca="false">G225+G237+G242+G245+G253+G256+G259+G266+G275+G278</f>
        <v>323131.77</v>
      </c>
      <c r="H223" s="93" t="n">
        <f aca="false">H225+H237+H242+H245+H253+H256+H259+H266+H275+H278</f>
        <v>210824.6</v>
      </c>
      <c r="I223" s="93" t="n">
        <f aca="false">I225+I237+I242+I245+I253+I256+I259+I266+I275+I278</f>
        <v>156935.5</v>
      </c>
      <c r="J223" s="29"/>
    </row>
    <row r="224" customFormat="false" ht="30.75" hidden="false" customHeight="true" outlineLevel="0" collapsed="false">
      <c r="A224" s="38" t="s">
        <v>209</v>
      </c>
      <c r="B224" s="190" t="n">
        <v>444</v>
      </c>
      <c r="C224" s="26" t="s">
        <v>77</v>
      </c>
      <c r="D224" s="26" t="s">
        <v>24</v>
      </c>
      <c r="E224" s="27" t="s">
        <v>26</v>
      </c>
      <c r="F224" s="26"/>
      <c r="G224" s="93" t="n">
        <f aca="false">G225+G245</f>
        <v>144411.7</v>
      </c>
      <c r="H224" s="93" t="n">
        <f aca="false">H225+H245</f>
        <v>128866.8</v>
      </c>
      <c r="I224" s="93" t="n">
        <f aca="false">I225+I245</f>
        <v>120837.3</v>
      </c>
      <c r="J224" s="29"/>
    </row>
    <row r="225" customFormat="false" ht="44.25" hidden="false" customHeight="true" outlineLevel="0" collapsed="false">
      <c r="A225" s="38" t="s">
        <v>210</v>
      </c>
      <c r="B225" s="190" t="n">
        <v>444</v>
      </c>
      <c r="C225" s="26" t="s">
        <v>77</v>
      </c>
      <c r="D225" s="26" t="s">
        <v>24</v>
      </c>
      <c r="E225" s="27" t="s">
        <v>26</v>
      </c>
      <c r="F225" s="26"/>
      <c r="G225" s="93" t="n">
        <f aca="false">G226</f>
        <v>120837.3</v>
      </c>
      <c r="H225" s="93" t="n">
        <f aca="false">H226</f>
        <v>120837.3</v>
      </c>
      <c r="I225" s="93" t="n">
        <f aca="false">I226</f>
        <v>120837.3</v>
      </c>
      <c r="J225" s="29"/>
    </row>
    <row r="226" customFormat="false" ht="44.25" hidden="false" customHeight="true" outlineLevel="0" collapsed="false">
      <c r="A226" s="38" t="s">
        <v>211</v>
      </c>
      <c r="B226" s="190" t="n">
        <v>444</v>
      </c>
      <c r="C226" s="26" t="s">
        <v>77</v>
      </c>
      <c r="D226" s="26" t="s">
        <v>24</v>
      </c>
      <c r="E226" s="27" t="s">
        <v>26</v>
      </c>
      <c r="F226" s="26"/>
      <c r="G226" s="93" t="n">
        <f aca="false">G227+G229</f>
        <v>120837.3</v>
      </c>
      <c r="H226" s="93" t="n">
        <f aca="false">H227+H229</f>
        <v>120837.3</v>
      </c>
      <c r="I226" s="93" t="n">
        <f aca="false">I227+I229</f>
        <v>120837.3</v>
      </c>
      <c r="J226" s="35"/>
    </row>
    <row r="227" customFormat="false" ht="51" hidden="false" customHeight="true" outlineLevel="0" collapsed="false">
      <c r="A227" s="31" t="s">
        <v>29</v>
      </c>
      <c r="B227" s="190" t="n">
        <v>444</v>
      </c>
      <c r="C227" s="32" t="s">
        <v>77</v>
      </c>
      <c r="D227" s="32" t="s">
        <v>24</v>
      </c>
      <c r="E227" s="33" t="s">
        <v>212</v>
      </c>
      <c r="F227" s="32" t="s">
        <v>30</v>
      </c>
      <c r="G227" s="50" t="n">
        <f aca="false">G228</f>
        <v>80001.8</v>
      </c>
      <c r="H227" s="50" t="n">
        <f aca="false">H228</f>
        <v>80001.8</v>
      </c>
      <c r="I227" s="50" t="n">
        <f aca="false">I228</f>
        <v>80001.8</v>
      </c>
      <c r="J227" s="35"/>
    </row>
    <row r="228" customFormat="false" ht="23.25" hidden="false" customHeight="true" outlineLevel="0" collapsed="false">
      <c r="A228" s="31" t="s">
        <v>518</v>
      </c>
      <c r="B228" s="190" t="n">
        <v>444</v>
      </c>
      <c r="C228" s="32" t="s">
        <v>77</v>
      </c>
      <c r="D228" s="32" t="s">
        <v>24</v>
      </c>
      <c r="E228" s="33" t="s">
        <v>212</v>
      </c>
      <c r="F228" s="32" t="s">
        <v>180</v>
      </c>
      <c r="G228" s="50" t="n">
        <v>80001.8</v>
      </c>
      <c r="H228" s="50" t="n">
        <v>80001.8</v>
      </c>
      <c r="I228" s="50" t="n">
        <v>80001.8</v>
      </c>
      <c r="J228" s="35"/>
    </row>
    <row r="229" customFormat="false" ht="21.75" hidden="false" customHeight="true" outlineLevel="0" collapsed="false">
      <c r="A229" s="31" t="s">
        <v>214</v>
      </c>
      <c r="B229" s="190" t="n">
        <v>444</v>
      </c>
      <c r="C229" s="32" t="s">
        <v>77</v>
      </c>
      <c r="D229" s="32" t="s">
        <v>24</v>
      </c>
      <c r="E229" s="33" t="s">
        <v>215</v>
      </c>
      <c r="F229" s="32"/>
      <c r="G229" s="50" t="n">
        <f aca="false">G230+G232+G234</f>
        <v>40835.5</v>
      </c>
      <c r="H229" s="50" t="n">
        <f aca="false">H230+H232+H234</f>
        <v>40835.5</v>
      </c>
      <c r="I229" s="50" t="n">
        <f aca="false">I230+I232+I234</f>
        <v>40835.5</v>
      </c>
      <c r="J229" s="35"/>
    </row>
    <row r="230" customFormat="false" ht="39" hidden="false" customHeight="true" outlineLevel="0" collapsed="false">
      <c r="A230" s="31" t="s">
        <v>43</v>
      </c>
      <c r="B230" s="190" t="n">
        <v>444</v>
      </c>
      <c r="C230" s="32" t="s">
        <v>77</v>
      </c>
      <c r="D230" s="32" t="s">
        <v>24</v>
      </c>
      <c r="E230" s="33" t="s">
        <v>215</v>
      </c>
      <c r="F230" s="32" t="s">
        <v>44</v>
      </c>
      <c r="G230" s="50" t="n">
        <f aca="false">G231</f>
        <v>36994.9</v>
      </c>
      <c r="H230" s="50" t="n">
        <f aca="false">H231</f>
        <v>36994.9</v>
      </c>
      <c r="I230" s="50" t="n">
        <f aca="false">I231</f>
        <v>36994.9</v>
      </c>
      <c r="J230" s="35"/>
    </row>
    <row r="231" customFormat="false" ht="34.5" hidden="false" customHeight="true" outlineLevel="0" collapsed="false">
      <c r="A231" s="31" t="s">
        <v>45</v>
      </c>
      <c r="B231" s="190" t="n">
        <v>444</v>
      </c>
      <c r="C231" s="32" t="s">
        <v>77</v>
      </c>
      <c r="D231" s="32" t="s">
        <v>24</v>
      </c>
      <c r="E231" s="33" t="s">
        <v>215</v>
      </c>
      <c r="F231" s="32" t="s">
        <v>46</v>
      </c>
      <c r="G231" s="86" t="n">
        <v>36994.9</v>
      </c>
      <c r="H231" s="86" t="n">
        <v>36994.9</v>
      </c>
      <c r="I231" s="86" t="n">
        <v>36994.9</v>
      </c>
      <c r="J231" s="87"/>
      <c r="K231" s="98"/>
    </row>
    <row r="232" customFormat="false" ht="33" hidden="false" customHeight="true" outlineLevel="0" collapsed="false">
      <c r="A232" s="73" t="s">
        <v>155</v>
      </c>
      <c r="B232" s="190" t="n">
        <v>444</v>
      </c>
      <c r="C232" s="32" t="s">
        <v>77</v>
      </c>
      <c r="D232" s="32" t="s">
        <v>24</v>
      </c>
      <c r="E232" s="33" t="s">
        <v>215</v>
      </c>
      <c r="F232" s="32" t="s">
        <v>156</v>
      </c>
      <c r="G232" s="50" t="n">
        <f aca="false">G233</f>
        <v>0</v>
      </c>
      <c r="H232" s="50" t="n">
        <f aca="false">H233</f>
        <v>0</v>
      </c>
      <c r="I232" s="50" t="n">
        <f aca="false">I233</f>
        <v>0</v>
      </c>
      <c r="J232" s="35"/>
    </row>
    <row r="233" customFormat="false" ht="34.5" hidden="false" customHeight="true" outlineLevel="0" collapsed="false">
      <c r="A233" s="73" t="s">
        <v>157</v>
      </c>
      <c r="B233" s="190" t="n">
        <v>444</v>
      </c>
      <c r="C233" s="32" t="s">
        <v>77</v>
      </c>
      <c r="D233" s="32" t="s">
        <v>24</v>
      </c>
      <c r="E233" s="33" t="s">
        <v>215</v>
      </c>
      <c r="F233" s="32" t="s">
        <v>158</v>
      </c>
      <c r="G233" s="50" t="n">
        <v>0</v>
      </c>
      <c r="H233" s="50" t="n">
        <v>0</v>
      </c>
      <c r="I233" s="50" t="n">
        <v>0</v>
      </c>
      <c r="J233" s="35"/>
    </row>
    <row r="234" customFormat="false" ht="20.25" hidden="false" customHeight="true" outlineLevel="0" collapsed="false">
      <c r="A234" s="31" t="s">
        <v>47</v>
      </c>
      <c r="B234" s="190" t="n">
        <v>444</v>
      </c>
      <c r="C234" s="32" t="s">
        <v>77</v>
      </c>
      <c r="D234" s="32" t="s">
        <v>24</v>
      </c>
      <c r="E234" s="33" t="s">
        <v>215</v>
      </c>
      <c r="F234" s="32" t="s">
        <v>48</v>
      </c>
      <c r="G234" s="50" t="n">
        <f aca="false">G235+G236</f>
        <v>3840.6</v>
      </c>
      <c r="H234" s="50" t="n">
        <f aca="false">H235+H236</f>
        <v>3840.6</v>
      </c>
      <c r="I234" s="50" t="n">
        <f aca="false">I235+I236</f>
        <v>3840.6</v>
      </c>
      <c r="J234" s="35"/>
    </row>
    <row r="235" customFormat="false" ht="18" hidden="false" customHeight="true" outlineLevel="0" collapsed="false">
      <c r="A235" s="31" t="s">
        <v>49</v>
      </c>
      <c r="B235" s="190" t="n">
        <v>444</v>
      </c>
      <c r="C235" s="32" t="s">
        <v>77</v>
      </c>
      <c r="D235" s="32" t="s">
        <v>24</v>
      </c>
      <c r="E235" s="33" t="s">
        <v>215</v>
      </c>
      <c r="F235" s="32" t="s">
        <v>50</v>
      </c>
      <c r="G235" s="50" t="n">
        <v>3840.6</v>
      </c>
      <c r="H235" s="50" t="n">
        <v>3840.6</v>
      </c>
      <c r="I235" s="50" t="n">
        <v>3840.6</v>
      </c>
      <c r="J235" s="35"/>
    </row>
    <row r="236" customFormat="false" ht="18" hidden="false" customHeight="true" outlineLevel="0" collapsed="false">
      <c r="A236" s="31" t="s">
        <v>110</v>
      </c>
      <c r="B236" s="190" t="n">
        <v>444</v>
      </c>
      <c r="C236" s="32" t="s">
        <v>77</v>
      </c>
      <c r="D236" s="32" t="s">
        <v>24</v>
      </c>
      <c r="E236" s="33" t="s">
        <v>215</v>
      </c>
      <c r="F236" s="32" t="s">
        <v>216</v>
      </c>
      <c r="G236" s="86" t="n">
        <v>0</v>
      </c>
      <c r="H236" s="86" t="n">
        <v>0</v>
      </c>
      <c r="I236" s="86" t="n">
        <v>0</v>
      </c>
      <c r="J236" s="87"/>
    </row>
    <row r="237" customFormat="false" ht="114.75" hidden="false" customHeight="true" outlineLevel="0" collapsed="false">
      <c r="A237" s="99" t="s">
        <v>217</v>
      </c>
      <c r="B237" s="190" t="n">
        <v>444</v>
      </c>
      <c r="C237" s="39" t="s">
        <v>77</v>
      </c>
      <c r="D237" s="39" t="s">
        <v>24</v>
      </c>
      <c r="E237" s="27" t="s">
        <v>218</v>
      </c>
      <c r="F237" s="39"/>
      <c r="G237" s="93" t="n">
        <f aca="false">G238+G240</f>
        <v>88131.6</v>
      </c>
      <c r="H237" s="93" t="n">
        <f aca="false">H238+H240</f>
        <v>0</v>
      </c>
      <c r="I237" s="93" t="n">
        <f aca="false">I238+I240</f>
        <v>0</v>
      </c>
      <c r="J237" s="29"/>
      <c r="K237" s="35"/>
    </row>
    <row r="238" customFormat="false" ht="15.75" hidden="false" customHeight="false" outlineLevel="0" collapsed="false">
      <c r="A238" s="73" t="s">
        <v>63</v>
      </c>
      <c r="B238" s="190" t="n">
        <v>444</v>
      </c>
      <c r="C238" s="36" t="s">
        <v>77</v>
      </c>
      <c r="D238" s="32" t="s">
        <v>24</v>
      </c>
      <c r="E238" s="33" t="s">
        <v>218</v>
      </c>
      <c r="F238" s="36" t="s">
        <v>64</v>
      </c>
      <c r="G238" s="50" t="n">
        <f aca="false">G239</f>
        <v>0</v>
      </c>
      <c r="H238" s="50" t="n">
        <f aca="false">H239</f>
        <v>0</v>
      </c>
      <c r="I238" s="50" t="n">
        <f aca="false">I239</f>
        <v>0</v>
      </c>
      <c r="J238" s="35"/>
      <c r="K238" s="35"/>
    </row>
    <row r="239" customFormat="false" ht="15.75" hidden="false" customHeight="false" outlineLevel="0" collapsed="false">
      <c r="A239" s="128" t="s">
        <v>163</v>
      </c>
      <c r="B239" s="190" t="n">
        <v>444</v>
      </c>
      <c r="C239" s="36" t="s">
        <v>77</v>
      </c>
      <c r="D239" s="36" t="s">
        <v>24</v>
      </c>
      <c r="E239" s="33" t="s">
        <v>218</v>
      </c>
      <c r="F239" s="36" t="s">
        <v>219</v>
      </c>
      <c r="G239" s="50" t="n">
        <v>0</v>
      </c>
      <c r="H239" s="50" t="n">
        <v>0</v>
      </c>
      <c r="I239" s="50" t="n">
        <v>0</v>
      </c>
      <c r="J239" s="35"/>
      <c r="K239" s="35"/>
    </row>
    <row r="240" customFormat="false" ht="15.75" hidden="false" customHeight="false" outlineLevel="0" collapsed="false">
      <c r="A240" s="60" t="s">
        <v>47</v>
      </c>
      <c r="B240" s="190" t="n">
        <v>444</v>
      </c>
      <c r="C240" s="36" t="s">
        <v>77</v>
      </c>
      <c r="D240" s="36" t="s">
        <v>24</v>
      </c>
      <c r="E240" s="33" t="s">
        <v>218</v>
      </c>
      <c r="F240" s="36" t="s">
        <v>48</v>
      </c>
      <c r="G240" s="50" t="n">
        <f aca="false">G241</f>
        <v>88131.6</v>
      </c>
      <c r="H240" s="50" t="n">
        <f aca="false">H241</f>
        <v>0</v>
      </c>
      <c r="I240" s="50" t="n">
        <f aca="false">I241</f>
        <v>0</v>
      </c>
      <c r="J240" s="29"/>
      <c r="K240" s="35"/>
    </row>
    <row r="241" customFormat="false" ht="47.25" hidden="false" customHeight="false" outlineLevel="0" collapsed="false">
      <c r="A241" s="60" t="s">
        <v>140</v>
      </c>
      <c r="B241" s="190" t="n">
        <v>444</v>
      </c>
      <c r="C241" s="36" t="s">
        <v>77</v>
      </c>
      <c r="D241" s="36" t="s">
        <v>24</v>
      </c>
      <c r="E241" s="33" t="s">
        <v>218</v>
      </c>
      <c r="F241" s="36" t="s">
        <v>141</v>
      </c>
      <c r="G241" s="50" t="n">
        <v>88131.6</v>
      </c>
      <c r="H241" s="50" t="n">
        <v>0</v>
      </c>
      <c r="I241" s="50" t="n">
        <v>0</v>
      </c>
      <c r="J241" s="35"/>
      <c r="K241" s="35"/>
    </row>
    <row r="242" customFormat="false" ht="110.25" hidden="false" customHeight="false" outlineLevel="0" collapsed="false">
      <c r="A242" s="99" t="s">
        <v>220</v>
      </c>
      <c r="B242" s="190" t="n">
        <v>444</v>
      </c>
      <c r="C242" s="39" t="s">
        <v>77</v>
      </c>
      <c r="D242" s="39" t="s">
        <v>24</v>
      </c>
      <c r="E242" s="27" t="s">
        <v>221</v>
      </c>
      <c r="F242" s="36"/>
      <c r="G242" s="48" t="n">
        <f aca="false">G243</f>
        <v>2000</v>
      </c>
      <c r="H242" s="48" t="n">
        <f aca="false">H243</f>
        <v>0</v>
      </c>
      <c r="I242" s="48" t="n">
        <f aca="false">I243</f>
        <v>0</v>
      </c>
      <c r="J242" s="35"/>
      <c r="K242" s="35"/>
    </row>
    <row r="243" customFormat="false" ht="15.75" hidden="false" customHeight="false" outlineLevel="0" collapsed="false">
      <c r="A243" s="60" t="s">
        <v>47</v>
      </c>
      <c r="B243" s="190" t="n">
        <v>444</v>
      </c>
      <c r="C243" s="36" t="s">
        <v>77</v>
      </c>
      <c r="D243" s="36" t="s">
        <v>24</v>
      </c>
      <c r="E243" s="33" t="s">
        <v>221</v>
      </c>
      <c r="F243" s="36" t="s">
        <v>48</v>
      </c>
      <c r="G243" s="48" t="n">
        <f aca="false">G244</f>
        <v>2000</v>
      </c>
      <c r="H243" s="48" t="n">
        <f aca="false">H244</f>
        <v>0</v>
      </c>
      <c r="I243" s="48" t="n">
        <f aca="false">I244</f>
        <v>0</v>
      </c>
      <c r="J243" s="35"/>
      <c r="K243" s="35"/>
    </row>
    <row r="244" customFormat="false" ht="47.25" hidden="false" customHeight="false" outlineLevel="0" collapsed="false">
      <c r="A244" s="60" t="s">
        <v>140</v>
      </c>
      <c r="B244" s="190" t="n">
        <v>444</v>
      </c>
      <c r="C244" s="36" t="s">
        <v>77</v>
      </c>
      <c r="D244" s="36" t="s">
        <v>24</v>
      </c>
      <c r="E244" s="33" t="s">
        <v>221</v>
      </c>
      <c r="F244" s="36" t="s">
        <v>141</v>
      </c>
      <c r="G244" s="48" t="n">
        <v>2000</v>
      </c>
      <c r="H244" s="48" t="n">
        <v>0</v>
      </c>
      <c r="I244" s="48" t="n">
        <v>0</v>
      </c>
      <c r="J244" s="35"/>
      <c r="K244" s="35"/>
    </row>
    <row r="245" customFormat="false" ht="31.5" hidden="false" customHeight="false" outlineLevel="0" collapsed="false">
      <c r="A245" s="99" t="s">
        <v>222</v>
      </c>
      <c r="B245" s="190" t="n">
        <v>444</v>
      </c>
      <c r="C245" s="39" t="s">
        <v>77</v>
      </c>
      <c r="D245" s="39" t="s">
        <v>24</v>
      </c>
      <c r="E245" s="27" t="s">
        <v>26</v>
      </c>
      <c r="F245" s="39"/>
      <c r="G245" s="93" t="n">
        <f aca="false">G246</f>
        <v>23574.4</v>
      </c>
      <c r="H245" s="93" t="n">
        <f aca="false">H246</f>
        <v>8029.5</v>
      </c>
      <c r="I245" s="93" t="n">
        <f aca="false">I246</f>
        <v>0</v>
      </c>
      <c r="J245" s="35"/>
      <c r="K245" s="35"/>
    </row>
    <row r="246" customFormat="false" ht="31.5" hidden="false" customHeight="false" outlineLevel="0" collapsed="false">
      <c r="A246" s="38" t="s">
        <v>223</v>
      </c>
      <c r="B246" s="190" t="n">
        <v>444</v>
      </c>
      <c r="C246" s="39" t="s">
        <v>77</v>
      </c>
      <c r="D246" s="27" t="s">
        <v>24</v>
      </c>
      <c r="E246" s="27" t="s">
        <v>26</v>
      </c>
      <c r="F246" s="39"/>
      <c r="G246" s="93" t="n">
        <f aca="false">G247+G249+G251</f>
        <v>23574.4</v>
      </c>
      <c r="H246" s="93" t="n">
        <f aca="false">H247+H249+H251</f>
        <v>8029.5</v>
      </c>
      <c r="I246" s="93" t="n">
        <f aca="false">I247+I249+I251</f>
        <v>0</v>
      </c>
      <c r="J246" s="35"/>
      <c r="K246" s="35"/>
    </row>
    <row r="247" customFormat="false" ht="31.5" hidden="false" customHeight="false" outlineLevel="0" collapsed="false">
      <c r="A247" s="31" t="s">
        <v>43</v>
      </c>
      <c r="B247" s="190" t="n">
        <v>444</v>
      </c>
      <c r="C247" s="32" t="s">
        <v>77</v>
      </c>
      <c r="D247" s="32" t="s">
        <v>24</v>
      </c>
      <c r="E247" s="33" t="s">
        <v>224</v>
      </c>
      <c r="F247" s="36" t="s">
        <v>44</v>
      </c>
      <c r="G247" s="50" t="n">
        <f aca="false">G248</f>
        <v>23574.4</v>
      </c>
      <c r="H247" s="50" t="n">
        <f aca="false">H248</f>
        <v>8029.5</v>
      </c>
      <c r="I247" s="50" t="n">
        <f aca="false">I248</f>
        <v>0</v>
      </c>
      <c r="J247" s="35"/>
      <c r="K247" s="35"/>
    </row>
    <row r="248" customFormat="false" ht="31.5" hidden="false" customHeight="false" outlineLevel="0" collapsed="false">
      <c r="A248" s="31" t="s">
        <v>225</v>
      </c>
      <c r="B248" s="190" t="n">
        <v>444</v>
      </c>
      <c r="C248" s="32" t="s">
        <v>77</v>
      </c>
      <c r="D248" s="32" t="s">
        <v>24</v>
      </c>
      <c r="E248" s="33" t="s">
        <v>224</v>
      </c>
      <c r="F248" s="36" t="s">
        <v>46</v>
      </c>
      <c r="G248" s="50" t="n">
        <v>23574.4</v>
      </c>
      <c r="H248" s="50" t="n">
        <v>8029.5</v>
      </c>
      <c r="I248" s="50"/>
      <c r="J248" s="35"/>
      <c r="K248" s="35"/>
    </row>
    <row r="249" customFormat="false" ht="15.75" hidden="false" customHeight="false" outlineLevel="0" collapsed="false">
      <c r="A249" s="60" t="s">
        <v>47</v>
      </c>
      <c r="B249" s="190" t="n">
        <v>444</v>
      </c>
      <c r="C249" s="36" t="s">
        <v>77</v>
      </c>
      <c r="D249" s="36" t="s">
        <v>24</v>
      </c>
      <c r="E249" s="33" t="s">
        <v>224</v>
      </c>
      <c r="F249" s="36" t="s">
        <v>48</v>
      </c>
      <c r="G249" s="50" t="n">
        <f aca="false">G250</f>
        <v>0</v>
      </c>
      <c r="H249" s="50" t="n">
        <f aca="false">H250</f>
        <v>0</v>
      </c>
      <c r="I249" s="50" t="n">
        <f aca="false">I250</f>
        <v>0</v>
      </c>
      <c r="J249" s="35"/>
      <c r="K249" s="35"/>
    </row>
    <row r="250" customFormat="false" ht="47.25" hidden="false" customHeight="false" outlineLevel="0" collapsed="false">
      <c r="A250" s="60" t="s">
        <v>140</v>
      </c>
      <c r="B250" s="190" t="n">
        <v>444</v>
      </c>
      <c r="C250" s="36" t="s">
        <v>77</v>
      </c>
      <c r="D250" s="36" t="s">
        <v>24</v>
      </c>
      <c r="E250" s="33" t="s">
        <v>224</v>
      </c>
      <c r="F250" s="36" t="s">
        <v>141</v>
      </c>
      <c r="G250" s="50" t="n">
        <v>0</v>
      </c>
      <c r="H250" s="50" t="n">
        <v>0</v>
      </c>
      <c r="I250" s="50" t="n">
        <v>0</v>
      </c>
      <c r="J250" s="35"/>
      <c r="K250" s="35"/>
    </row>
    <row r="251" customFormat="false" ht="31.5" hidden="false" customHeight="false" outlineLevel="0" collapsed="false">
      <c r="A251" s="73" t="s">
        <v>155</v>
      </c>
      <c r="B251" s="190" t="n">
        <v>444</v>
      </c>
      <c r="C251" s="36" t="s">
        <v>77</v>
      </c>
      <c r="D251" s="36" t="s">
        <v>24</v>
      </c>
      <c r="E251" s="33" t="s">
        <v>224</v>
      </c>
      <c r="F251" s="36" t="s">
        <v>156</v>
      </c>
      <c r="G251" s="50" t="n">
        <f aca="false">G252</f>
        <v>0</v>
      </c>
      <c r="H251" s="50" t="n">
        <f aca="false">H252</f>
        <v>0</v>
      </c>
      <c r="I251" s="50" t="n">
        <f aca="false">I252</f>
        <v>0</v>
      </c>
      <c r="J251" s="35"/>
      <c r="K251" s="35"/>
    </row>
    <row r="252" customFormat="false" ht="15.75" hidden="false" customHeight="false" outlineLevel="0" collapsed="false">
      <c r="A252" s="73" t="s">
        <v>157</v>
      </c>
      <c r="B252" s="190" t="n">
        <v>444</v>
      </c>
      <c r="C252" s="36" t="s">
        <v>77</v>
      </c>
      <c r="D252" s="36" t="s">
        <v>24</v>
      </c>
      <c r="E252" s="33" t="s">
        <v>224</v>
      </c>
      <c r="F252" s="36" t="s">
        <v>158</v>
      </c>
      <c r="G252" s="50" t="n">
        <v>0</v>
      </c>
      <c r="H252" s="50" t="n">
        <v>0</v>
      </c>
      <c r="I252" s="50" t="n">
        <v>0</v>
      </c>
      <c r="J252" s="35"/>
      <c r="K252" s="35"/>
    </row>
    <row r="253" customFormat="false" ht="110.25" hidden="false" customHeight="true" outlineLevel="0" collapsed="false">
      <c r="A253" s="38" t="s">
        <v>226</v>
      </c>
      <c r="B253" s="190" t="n">
        <v>444</v>
      </c>
      <c r="C253" s="39" t="s">
        <v>77</v>
      </c>
      <c r="D253" s="39" t="s">
        <v>24</v>
      </c>
      <c r="E253" s="27" t="s">
        <v>227</v>
      </c>
      <c r="F253" s="39"/>
      <c r="G253" s="93" t="n">
        <f aca="false">G254</f>
        <v>10094.8</v>
      </c>
      <c r="H253" s="93" t="n">
        <f aca="false">H254</f>
        <v>0</v>
      </c>
      <c r="I253" s="93" t="n">
        <f aca="false">I254</f>
        <v>0</v>
      </c>
      <c r="J253" s="35"/>
      <c r="K253" s="35"/>
    </row>
    <row r="254" customFormat="false" ht="31.5" hidden="false" customHeight="false" outlineLevel="0" collapsed="false">
      <c r="A254" s="73" t="s">
        <v>155</v>
      </c>
      <c r="B254" s="190" t="n">
        <v>444</v>
      </c>
      <c r="C254" s="36" t="s">
        <v>77</v>
      </c>
      <c r="D254" s="36" t="s">
        <v>24</v>
      </c>
      <c r="E254" s="27" t="s">
        <v>227</v>
      </c>
      <c r="F254" s="36" t="s">
        <v>156</v>
      </c>
      <c r="G254" s="50" t="n">
        <f aca="false">G255</f>
        <v>10094.8</v>
      </c>
      <c r="H254" s="50" t="n">
        <f aca="false">H255</f>
        <v>0</v>
      </c>
      <c r="I254" s="50" t="n">
        <f aca="false">I255</f>
        <v>0</v>
      </c>
      <c r="J254" s="35"/>
      <c r="K254" s="35"/>
    </row>
    <row r="255" customFormat="false" ht="15.75" hidden="false" customHeight="false" outlineLevel="0" collapsed="false">
      <c r="A255" s="73" t="s">
        <v>157</v>
      </c>
      <c r="B255" s="190" t="n">
        <v>444</v>
      </c>
      <c r="C255" s="36" t="s">
        <v>77</v>
      </c>
      <c r="D255" s="36" t="s">
        <v>24</v>
      </c>
      <c r="E255" s="27" t="s">
        <v>227</v>
      </c>
      <c r="F255" s="36" t="s">
        <v>158</v>
      </c>
      <c r="G255" s="50" t="n">
        <v>10094.8</v>
      </c>
      <c r="H255" s="50" t="n">
        <v>0</v>
      </c>
      <c r="I255" s="50" t="n">
        <v>0</v>
      </c>
      <c r="J255" s="35"/>
      <c r="K255" s="35"/>
    </row>
    <row r="256" customFormat="false" ht="110.25" hidden="false" customHeight="false" outlineLevel="0" collapsed="false">
      <c r="A256" s="38" t="s">
        <v>228</v>
      </c>
      <c r="B256" s="190" t="n">
        <v>444</v>
      </c>
      <c r="C256" s="39" t="s">
        <v>77</v>
      </c>
      <c r="D256" s="39" t="s">
        <v>24</v>
      </c>
      <c r="E256" s="27" t="s">
        <v>229</v>
      </c>
      <c r="F256" s="39"/>
      <c r="G256" s="93" t="n">
        <f aca="false">G257</f>
        <v>531.3</v>
      </c>
      <c r="H256" s="93" t="n">
        <f aca="false">H257</f>
        <v>0</v>
      </c>
      <c r="I256" s="93" t="n">
        <f aca="false">I257</f>
        <v>0</v>
      </c>
      <c r="J256" s="35"/>
      <c r="K256" s="35"/>
    </row>
    <row r="257" customFormat="false" ht="31.5" hidden="false" customHeight="false" outlineLevel="0" collapsed="false">
      <c r="A257" s="73" t="s">
        <v>155</v>
      </c>
      <c r="B257" s="190" t="n">
        <v>444</v>
      </c>
      <c r="C257" s="36" t="s">
        <v>77</v>
      </c>
      <c r="D257" s="36" t="s">
        <v>24</v>
      </c>
      <c r="E257" s="27" t="s">
        <v>229</v>
      </c>
      <c r="F257" s="36" t="s">
        <v>156</v>
      </c>
      <c r="G257" s="50" t="n">
        <f aca="false">G258</f>
        <v>531.3</v>
      </c>
      <c r="H257" s="50" t="n">
        <f aca="false">H258</f>
        <v>0</v>
      </c>
      <c r="I257" s="50" t="n">
        <f aca="false">I258</f>
        <v>0</v>
      </c>
      <c r="J257" s="35"/>
      <c r="K257" s="35"/>
    </row>
    <row r="258" customFormat="false" ht="15.75" hidden="false" customHeight="false" outlineLevel="0" collapsed="false">
      <c r="A258" s="73" t="s">
        <v>157</v>
      </c>
      <c r="B258" s="190" t="n">
        <v>444</v>
      </c>
      <c r="C258" s="36" t="s">
        <v>77</v>
      </c>
      <c r="D258" s="36" t="s">
        <v>24</v>
      </c>
      <c r="E258" s="27" t="s">
        <v>229</v>
      </c>
      <c r="F258" s="36" t="s">
        <v>158</v>
      </c>
      <c r="G258" s="50" t="n">
        <v>531.3</v>
      </c>
      <c r="H258" s="50" t="n">
        <v>0</v>
      </c>
      <c r="I258" s="50" t="n">
        <v>0</v>
      </c>
      <c r="J258" s="35"/>
      <c r="K258" s="35"/>
    </row>
    <row r="259" s="63" customFormat="true" ht="63" hidden="false" customHeight="false" outlineLevel="0" collapsed="false">
      <c r="A259" s="30" t="s">
        <v>230</v>
      </c>
      <c r="B259" s="190" t="n">
        <v>444</v>
      </c>
      <c r="C259" s="39" t="s">
        <v>77</v>
      </c>
      <c r="D259" s="39" t="s">
        <v>24</v>
      </c>
      <c r="E259" s="27" t="s">
        <v>231</v>
      </c>
      <c r="F259" s="39"/>
      <c r="G259" s="93" t="n">
        <f aca="false">G260+G262+G264</f>
        <v>12899.77</v>
      </c>
      <c r="H259" s="93" t="n">
        <f aca="false">H260+H262+H264</f>
        <v>27000</v>
      </c>
      <c r="I259" s="93" t="n">
        <f aca="false">I260+I262+I264</f>
        <v>17000</v>
      </c>
      <c r="J259" s="29"/>
      <c r="K259" s="29"/>
      <c r="L259" s="24"/>
      <c r="M259" s="24"/>
      <c r="N259" s="24"/>
      <c r="O259" s="24"/>
      <c r="P259" s="62"/>
      <c r="Q259" s="62"/>
      <c r="R259" s="62"/>
      <c r="S259" s="62"/>
      <c r="T259" s="62"/>
      <c r="U259" s="62"/>
      <c r="V259" s="62"/>
      <c r="W259" s="62"/>
      <c r="X259" s="62"/>
    </row>
    <row r="260" customFormat="false" ht="15.75" hidden="false" customHeight="false" outlineLevel="0" collapsed="false">
      <c r="A260" s="73" t="s">
        <v>63</v>
      </c>
      <c r="B260" s="190" t="n">
        <v>444</v>
      </c>
      <c r="C260" s="36" t="s">
        <v>77</v>
      </c>
      <c r="D260" s="36" t="s">
        <v>24</v>
      </c>
      <c r="E260" s="33" t="s">
        <v>231</v>
      </c>
      <c r="F260" s="36" t="s">
        <v>64</v>
      </c>
      <c r="G260" s="50" t="n">
        <f aca="false">G261</f>
        <v>12899.77</v>
      </c>
      <c r="H260" s="50" t="n">
        <f aca="false">H261</f>
        <v>12000</v>
      </c>
      <c r="I260" s="50" t="n">
        <f aca="false">I261</f>
        <v>0</v>
      </c>
      <c r="J260" s="35"/>
      <c r="K260" s="35"/>
    </row>
    <row r="261" customFormat="false" ht="15.75" hidden="false" customHeight="false" outlineLevel="0" collapsed="false">
      <c r="A261" s="60" t="s">
        <v>163</v>
      </c>
      <c r="B261" s="190" t="n">
        <v>444</v>
      </c>
      <c r="C261" s="36" t="s">
        <v>77</v>
      </c>
      <c r="D261" s="36" t="s">
        <v>24</v>
      </c>
      <c r="E261" s="33" t="s">
        <v>231</v>
      </c>
      <c r="F261" s="36" t="s">
        <v>164</v>
      </c>
      <c r="G261" s="50" t="n">
        <v>12899.77</v>
      </c>
      <c r="H261" s="50" t="n">
        <v>12000</v>
      </c>
      <c r="I261" s="50"/>
      <c r="J261" s="35"/>
      <c r="K261" s="35"/>
    </row>
    <row r="262" customFormat="false" ht="31.5" hidden="false" customHeight="false" outlineLevel="0" collapsed="false">
      <c r="A262" s="31" t="s">
        <v>43</v>
      </c>
      <c r="B262" s="190" t="n">
        <v>444</v>
      </c>
      <c r="C262" s="36" t="s">
        <v>77</v>
      </c>
      <c r="D262" s="36" t="s">
        <v>24</v>
      </c>
      <c r="E262" s="33" t="s">
        <v>231</v>
      </c>
      <c r="F262" s="36" t="s">
        <v>44</v>
      </c>
      <c r="G262" s="50" t="n">
        <f aca="false">G263</f>
        <v>0</v>
      </c>
      <c r="H262" s="50" t="n">
        <f aca="false">H263</f>
        <v>0</v>
      </c>
      <c r="I262" s="50" t="n">
        <f aca="false">I263</f>
        <v>0</v>
      </c>
      <c r="J262" s="35"/>
      <c r="K262" s="35"/>
    </row>
    <row r="263" customFormat="false" ht="31.5" hidden="false" customHeight="false" outlineLevel="0" collapsed="false">
      <c r="A263" s="31" t="s">
        <v>45</v>
      </c>
      <c r="B263" s="190" t="n">
        <v>444</v>
      </c>
      <c r="C263" s="36" t="s">
        <v>77</v>
      </c>
      <c r="D263" s="36" t="s">
        <v>24</v>
      </c>
      <c r="E263" s="33" t="s">
        <v>231</v>
      </c>
      <c r="F263" s="36" t="s">
        <v>46</v>
      </c>
      <c r="G263" s="50"/>
      <c r="H263" s="50"/>
      <c r="I263" s="50"/>
      <c r="J263" s="35"/>
      <c r="K263" s="35"/>
    </row>
    <row r="264" customFormat="false" ht="31.5" hidden="false" customHeight="false" outlineLevel="0" collapsed="false">
      <c r="A264" s="73" t="s">
        <v>155</v>
      </c>
      <c r="B264" s="190" t="n">
        <v>444</v>
      </c>
      <c r="C264" s="36" t="s">
        <v>77</v>
      </c>
      <c r="D264" s="36" t="s">
        <v>24</v>
      </c>
      <c r="E264" s="33" t="s">
        <v>231</v>
      </c>
      <c r="F264" s="36" t="s">
        <v>156</v>
      </c>
      <c r="G264" s="50" t="n">
        <f aca="false">G265</f>
        <v>0</v>
      </c>
      <c r="H264" s="50" t="n">
        <f aca="false">H265</f>
        <v>15000</v>
      </c>
      <c r="I264" s="50" t="n">
        <f aca="false">I265</f>
        <v>17000</v>
      </c>
      <c r="J264" s="35"/>
      <c r="K264" s="35"/>
    </row>
    <row r="265" customFormat="false" ht="15.75" hidden="false" customHeight="false" outlineLevel="0" collapsed="false">
      <c r="A265" s="73" t="s">
        <v>157</v>
      </c>
      <c r="B265" s="190" t="n">
        <v>444</v>
      </c>
      <c r="C265" s="36" t="s">
        <v>77</v>
      </c>
      <c r="D265" s="36" t="s">
        <v>24</v>
      </c>
      <c r="E265" s="33" t="s">
        <v>231</v>
      </c>
      <c r="F265" s="36" t="s">
        <v>158</v>
      </c>
      <c r="G265" s="50"/>
      <c r="H265" s="50" t="n">
        <v>15000</v>
      </c>
      <c r="I265" s="50" t="n">
        <v>17000</v>
      </c>
      <c r="J265" s="35"/>
      <c r="K265" s="35"/>
    </row>
    <row r="266" s="63" customFormat="true" ht="75.75" hidden="false" customHeight="true" outlineLevel="0" collapsed="false">
      <c r="A266" s="30" t="s">
        <v>232</v>
      </c>
      <c r="B266" s="190" t="n">
        <v>444</v>
      </c>
      <c r="C266" s="39" t="s">
        <v>77</v>
      </c>
      <c r="D266" s="39" t="s">
        <v>24</v>
      </c>
      <c r="E266" s="27" t="s">
        <v>233</v>
      </c>
      <c r="F266" s="39"/>
      <c r="G266" s="93" t="n">
        <f aca="false">G267+G269+G271+G273</f>
        <v>63352.5</v>
      </c>
      <c r="H266" s="93" t="n">
        <f aca="false">H267+H269+H271+H273</f>
        <v>21325</v>
      </c>
      <c r="I266" s="93" t="n">
        <f aca="false">I267+I269+I271+I273</f>
        <v>0</v>
      </c>
      <c r="J266" s="29"/>
      <c r="K266" s="29"/>
      <c r="L266" s="24"/>
      <c r="M266" s="24"/>
      <c r="N266" s="24"/>
      <c r="O266" s="24"/>
      <c r="P266" s="62"/>
      <c r="Q266" s="62"/>
      <c r="R266" s="62"/>
      <c r="S266" s="62"/>
      <c r="T266" s="62"/>
      <c r="U266" s="62"/>
      <c r="V266" s="62"/>
      <c r="W266" s="62"/>
      <c r="X266" s="62"/>
    </row>
    <row r="267" customFormat="false" ht="15.75" hidden="false" customHeight="false" outlineLevel="0" collapsed="false">
      <c r="A267" s="73" t="s">
        <v>63</v>
      </c>
      <c r="B267" s="190" t="n">
        <v>444</v>
      </c>
      <c r="C267" s="36" t="s">
        <v>77</v>
      </c>
      <c r="D267" s="36" t="s">
        <v>24</v>
      </c>
      <c r="E267" s="33" t="s">
        <v>233</v>
      </c>
      <c r="F267" s="36" t="s">
        <v>64</v>
      </c>
      <c r="G267" s="50" t="n">
        <f aca="false">G268</f>
        <v>23952.5</v>
      </c>
      <c r="H267" s="50" t="n">
        <f aca="false">H268</f>
        <v>21225</v>
      </c>
      <c r="I267" s="50" t="n">
        <f aca="false">I268</f>
        <v>0</v>
      </c>
      <c r="J267" s="35"/>
      <c r="K267" s="35"/>
    </row>
    <row r="268" customFormat="false" ht="15.75" hidden="false" customHeight="false" outlineLevel="0" collapsed="false">
      <c r="A268" s="60" t="s">
        <v>163</v>
      </c>
      <c r="B268" s="190" t="n">
        <v>444</v>
      </c>
      <c r="C268" s="36" t="s">
        <v>77</v>
      </c>
      <c r="D268" s="36" t="s">
        <v>24</v>
      </c>
      <c r="E268" s="33" t="s">
        <v>233</v>
      </c>
      <c r="F268" s="36" t="s">
        <v>164</v>
      </c>
      <c r="G268" s="50" t="n">
        <v>23952.5</v>
      </c>
      <c r="H268" s="50" t="n">
        <v>21225</v>
      </c>
      <c r="I268" s="50"/>
      <c r="J268" s="35"/>
      <c r="K268" s="35"/>
    </row>
    <row r="269" customFormat="false" ht="31.5" hidden="false" customHeight="false" outlineLevel="0" collapsed="false">
      <c r="A269" s="31" t="s">
        <v>43</v>
      </c>
      <c r="B269" s="190" t="n">
        <v>444</v>
      </c>
      <c r="C269" s="36" t="s">
        <v>77</v>
      </c>
      <c r="D269" s="36" t="s">
        <v>24</v>
      </c>
      <c r="E269" s="33" t="s">
        <v>233</v>
      </c>
      <c r="F269" s="36" t="s">
        <v>44</v>
      </c>
      <c r="G269" s="50" t="n">
        <f aca="false">G270</f>
        <v>3100</v>
      </c>
      <c r="H269" s="50" t="n">
        <f aca="false">H270</f>
        <v>100</v>
      </c>
      <c r="I269" s="50" t="n">
        <f aca="false">I270</f>
        <v>0</v>
      </c>
      <c r="J269" s="35"/>
      <c r="K269" s="35"/>
    </row>
    <row r="270" customFormat="false" ht="31.5" hidden="false" customHeight="false" outlineLevel="0" collapsed="false">
      <c r="A270" s="31" t="s">
        <v>45</v>
      </c>
      <c r="B270" s="190" t="n">
        <v>444</v>
      </c>
      <c r="C270" s="36" t="s">
        <v>77</v>
      </c>
      <c r="D270" s="36" t="s">
        <v>24</v>
      </c>
      <c r="E270" s="33" t="s">
        <v>233</v>
      </c>
      <c r="F270" s="36" t="s">
        <v>46</v>
      </c>
      <c r="G270" s="50" t="n">
        <v>3100</v>
      </c>
      <c r="H270" s="50" t="n">
        <v>100</v>
      </c>
      <c r="I270" s="50"/>
      <c r="J270" s="35"/>
      <c r="K270" s="35"/>
    </row>
    <row r="271" customFormat="false" ht="15.75" hidden="false" customHeight="false" outlineLevel="0" collapsed="false">
      <c r="A271" s="60" t="s">
        <v>47</v>
      </c>
      <c r="B271" s="190" t="n">
        <v>444</v>
      </c>
      <c r="C271" s="36" t="s">
        <v>77</v>
      </c>
      <c r="D271" s="36" t="s">
        <v>24</v>
      </c>
      <c r="E271" s="33" t="s">
        <v>233</v>
      </c>
      <c r="F271" s="36" t="s">
        <v>48</v>
      </c>
      <c r="G271" s="50" t="n">
        <f aca="false">G272</f>
        <v>23500</v>
      </c>
      <c r="H271" s="50" t="n">
        <f aca="false">H272</f>
        <v>0</v>
      </c>
      <c r="I271" s="50" t="n">
        <f aca="false">I272</f>
        <v>0</v>
      </c>
      <c r="J271" s="35"/>
      <c r="K271" s="35"/>
    </row>
    <row r="272" customFormat="false" ht="47.25" hidden="false" customHeight="false" outlineLevel="0" collapsed="false">
      <c r="A272" s="60" t="s">
        <v>140</v>
      </c>
      <c r="B272" s="190" t="n">
        <v>444</v>
      </c>
      <c r="C272" s="36" t="s">
        <v>77</v>
      </c>
      <c r="D272" s="36" t="s">
        <v>24</v>
      </c>
      <c r="E272" s="33" t="s">
        <v>233</v>
      </c>
      <c r="F272" s="36" t="s">
        <v>141</v>
      </c>
      <c r="G272" s="50" t="n">
        <v>23500</v>
      </c>
      <c r="H272" s="50" t="n">
        <v>0</v>
      </c>
      <c r="I272" s="50" t="n">
        <v>0</v>
      </c>
      <c r="J272" s="35"/>
      <c r="K272" s="35"/>
    </row>
    <row r="273" customFormat="false" ht="31.5" hidden="false" customHeight="false" outlineLevel="0" collapsed="false">
      <c r="A273" s="73" t="s">
        <v>155</v>
      </c>
      <c r="B273" s="190" t="n">
        <v>444</v>
      </c>
      <c r="C273" s="36" t="s">
        <v>77</v>
      </c>
      <c r="D273" s="36" t="s">
        <v>24</v>
      </c>
      <c r="E273" s="33" t="s">
        <v>233</v>
      </c>
      <c r="F273" s="36" t="s">
        <v>156</v>
      </c>
      <c r="G273" s="50" t="n">
        <f aca="false">G274</f>
        <v>12800</v>
      </c>
      <c r="H273" s="50" t="n">
        <f aca="false">H274</f>
        <v>0</v>
      </c>
      <c r="I273" s="50" t="n">
        <f aca="false">I274</f>
        <v>0</v>
      </c>
      <c r="J273" s="35"/>
      <c r="K273" s="35"/>
    </row>
    <row r="274" customFormat="false" ht="15.75" hidden="false" customHeight="false" outlineLevel="0" collapsed="false">
      <c r="A274" s="73" t="s">
        <v>157</v>
      </c>
      <c r="B274" s="190" t="n">
        <v>444</v>
      </c>
      <c r="C274" s="36" t="s">
        <v>77</v>
      </c>
      <c r="D274" s="36" t="s">
        <v>24</v>
      </c>
      <c r="E274" s="33" t="s">
        <v>233</v>
      </c>
      <c r="F274" s="36" t="s">
        <v>158</v>
      </c>
      <c r="G274" s="50" t="n">
        <v>12800</v>
      </c>
      <c r="H274" s="50"/>
      <c r="I274" s="50"/>
      <c r="J274" s="35"/>
      <c r="K274" s="35"/>
    </row>
    <row r="275" customFormat="false" ht="78.75" hidden="false" customHeight="false" outlineLevel="0" collapsed="false">
      <c r="A275" s="38" t="s">
        <v>234</v>
      </c>
      <c r="B275" s="190" t="n">
        <v>444</v>
      </c>
      <c r="C275" s="26" t="s">
        <v>77</v>
      </c>
      <c r="D275" s="26" t="s">
        <v>24</v>
      </c>
      <c r="E275" s="27" t="s">
        <v>120</v>
      </c>
      <c r="F275" s="36"/>
      <c r="G275" s="93" t="n">
        <f aca="false">G276</f>
        <v>1710.1</v>
      </c>
      <c r="H275" s="93" t="n">
        <f aca="false">H276</f>
        <v>0</v>
      </c>
      <c r="I275" s="93" t="n">
        <f aca="false">I276</f>
        <v>0</v>
      </c>
      <c r="J275" s="35"/>
      <c r="K275" s="35"/>
    </row>
    <row r="276" customFormat="false" ht="47.25" hidden="false" customHeight="false" outlineLevel="0" collapsed="false">
      <c r="A276" s="31" t="s">
        <v>29</v>
      </c>
      <c r="B276" s="190" t="n">
        <v>444</v>
      </c>
      <c r="C276" s="32" t="s">
        <v>77</v>
      </c>
      <c r="D276" s="32" t="s">
        <v>24</v>
      </c>
      <c r="E276" s="33" t="s">
        <v>120</v>
      </c>
      <c r="F276" s="36" t="s">
        <v>30</v>
      </c>
      <c r="G276" s="50" t="n">
        <f aca="false">G277</f>
        <v>1710.1</v>
      </c>
      <c r="H276" s="50" t="n">
        <f aca="false">H277</f>
        <v>0</v>
      </c>
      <c r="I276" s="50" t="n">
        <f aca="false">I277</f>
        <v>0</v>
      </c>
      <c r="J276" s="35"/>
      <c r="K276" s="35"/>
    </row>
    <row r="277" customFormat="false" ht="15.75" hidden="false" customHeight="false" outlineLevel="0" collapsed="false">
      <c r="A277" s="31" t="s">
        <v>179</v>
      </c>
      <c r="B277" s="190" t="n">
        <v>444</v>
      </c>
      <c r="C277" s="32" t="s">
        <v>77</v>
      </c>
      <c r="D277" s="32" t="s">
        <v>24</v>
      </c>
      <c r="E277" s="33" t="s">
        <v>120</v>
      </c>
      <c r="F277" s="36" t="s">
        <v>32</v>
      </c>
      <c r="G277" s="50" t="n">
        <v>1710.1</v>
      </c>
      <c r="H277" s="50" t="n">
        <v>0</v>
      </c>
      <c r="I277" s="50" t="n">
        <v>0</v>
      </c>
      <c r="J277" s="35"/>
      <c r="K277" s="35"/>
    </row>
    <row r="278" customFormat="false" ht="81" hidden="false" customHeight="true" outlineLevel="0" collapsed="false">
      <c r="A278" s="38" t="s">
        <v>235</v>
      </c>
      <c r="B278" s="190" t="n">
        <v>444</v>
      </c>
      <c r="C278" s="26" t="s">
        <v>77</v>
      </c>
      <c r="D278" s="26" t="s">
        <v>24</v>
      </c>
      <c r="E278" s="27" t="s">
        <v>236</v>
      </c>
      <c r="F278" s="39"/>
      <c r="G278" s="93" t="n">
        <f aca="false">G279</f>
        <v>0</v>
      </c>
      <c r="H278" s="93" t="n">
        <f aca="false">H279</f>
        <v>33632.8</v>
      </c>
      <c r="I278" s="93" t="n">
        <f aca="false">I279</f>
        <v>19098.2</v>
      </c>
      <c r="J278" s="35"/>
      <c r="K278" s="35"/>
    </row>
    <row r="279" customFormat="false" ht="31.5" hidden="false" customHeight="false" outlineLevel="0" collapsed="false">
      <c r="A279" s="73" t="s">
        <v>155</v>
      </c>
      <c r="B279" s="190" t="n">
        <v>444</v>
      </c>
      <c r="C279" s="32" t="s">
        <v>77</v>
      </c>
      <c r="D279" s="32" t="s">
        <v>24</v>
      </c>
      <c r="E279" s="33" t="s">
        <v>236</v>
      </c>
      <c r="F279" s="36" t="s">
        <v>156</v>
      </c>
      <c r="G279" s="50" t="n">
        <f aca="false">G280</f>
        <v>0</v>
      </c>
      <c r="H279" s="50" t="n">
        <f aca="false">H280</f>
        <v>33632.8</v>
      </c>
      <c r="I279" s="50" t="n">
        <f aca="false">I280</f>
        <v>19098.2</v>
      </c>
      <c r="J279" s="35"/>
      <c r="K279" s="35"/>
    </row>
    <row r="280" customFormat="false" ht="15.75" hidden="false" customHeight="false" outlineLevel="0" collapsed="false">
      <c r="A280" s="73" t="s">
        <v>157</v>
      </c>
      <c r="B280" s="190" t="n">
        <v>444</v>
      </c>
      <c r="C280" s="32" t="s">
        <v>77</v>
      </c>
      <c r="D280" s="32" t="s">
        <v>24</v>
      </c>
      <c r="E280" s="33" t="s">
        <v>236</v>
      </c>
      <c r="F280" s="36" t="s">
        <v>158</v>
      </c>
      <c r="G280" s="50" t="n">
        <v>0</v>
      </c>
      <c r="H280" s="50" t="n">
        <v>33632.8</v>
      </c>
      <c r="I280" s="50" t="n">
        <v>19098.2</v>
      </c>
      <c r="J280" s="35"/>
      <c r="K280" s="35"/>
    </row>
    <row r="281" customFormat="false" ht="15.75" hidden="false" customHeight="false" outlineLevel="0" collapsed="false">
      <c r="A281" s="99" t="s">
        <v>237</v>
      </c>
      <c r="B281" s="190" t="n">
        <v>444</v>
      </c>
      <c r="C281" s="39" t="s">
        <v>77</v>
      </c>
      <c r="D281" s="39" t="s">
        <v>34</v>
      </c>
      <c r="E281" s="27"/>
      <c r="F281" s="39"/>
      <c r="G281" s="93" t="n">
        <f aca="false">G282+G287+G292</f>
        <v>2503.5</v>
      </c>
      <c r="H281" s="93" t="n">
        <f aca="false">H282+H287+H292</f>
        <v>1132</v>
      </c>
      <c r="I281" s="93" t="n">
        <f aca="false">I282+I287+I292</f>
        <v>1410</v>
      </c>
      <c r="J281" s="29"/>
      <c r="K281" s="35"/>
    </row>
    <row r="282" customFormat="false" ht="123.75" hidden="false" customHeight="true" outlineLevel="0" collapsed="false">
      <c r="A282" s="99" t="s">
        <v>238</v>
      </c>
      <c r="B282" s="190" t="n">
        <v>444</v>
      </c>
      <c r="C282" s="39" t="s">
        <v>77</v>
      </c>
      <c r="D282" s="39" t="s">
        <v>34</v>
      </c>
      <c r="E282" s="27" t="s">
        <v>239</v>
      </c>
      <c r="F282" s="39"/>
      <c r="G282" s="93" t="n">
        <f aca="false">G283+G285</f>
        <v>931.5</v>
      </c>
      <c r="H282" s="93" t="n">
        <f aca="false">H283+H285</f>
        <v>0</v>
      </c>
      <c r="I282" s="93" t="n">
        <f aca="false">I283+I285</f>
        <v>0</v>
      </c>
      <c r="J282" s="29"/>
      <c r="K282" s="35"/>
    </row>
    <row r="283" customFormat="false" ht="15.75" hidden="false" customHeight="false" outlineLevel="0" collapsed="false">
      <c r="A283" s="73" t="s">
        <v>63</v>
      </c>
      <c r="B283" s="190" t="n">
        <v>444</v>
      </c>
      <c r="C283" s="36" t="s">
        <v>77</v>
      </c>
      <c r="D283" s="32" t="s">
        <v>34</v>
      </c>
      <c r="E283" s="33" t="s">
        <v>239</v>
      </c>
      <c r="F283" s="36" t="s">
        <v>64</v>
      </c>
      <c r="G283" s="50" t="n">
        <f aca="false">G284</f>
        <v>0</v>
      </c>
      <c r="H283" s="50" t="n">
        <f aca="false">H284</f>
        <v>0</v>
      </c>
      <c r="I283" s="50" t="n">
        <f aca="false">I284</f>
        <v>0</v>
      </c>
      <c r="J283" s="35"/>
      <c r="K283" s="35"/>
    </row>
    <row r="284" customFormat="false" ht="15.75" hidden="false" customHeight="false" outlineLevel="0" collapsed="false">
      <c r="A284" s="60" t="s">
        <v>163</v>
      </c>
      <c r="B284" s="190" t="n">
        <v>444</v>
      </c>
      <c r="C284" s="36" t="s">
        <v>77</v>
      </c>
      <c r="D284" s="36" t="s">
        <v>34</v>
      </c>
      <c r="E284" s="33" t="s">
        <v>239</v>
      </c>
      <c r="F284" s="36" t="s">
        <v>164</v>
      </c>
      <c r="G284" s="50" t="n">
        <v>0</v>
      </c>
      <c r="H284" s="50" t="n">
        <v>0</v>
      </c>
      <c r="I284" s="50" t="n">
        <v>0</v>
      </c>
      <c r="J284" s="35"/>
      <c r="K284" s="35"/>
    </row>
    <row r="285" customFormat="false" ht="15.75" hidden="false" customHeight="false" outlineLevel="0" collapsed="false">
      <c r="A285" s="60" t="s">
        <v>47</v>
      </c>
      <c r="B285" s="190" t="n">
        <v>444</v>
      </c>
      <c r="C285" s="36" t="s">
        <v>77</v>
      </c>
      <c r="D285" s="36" t="s">
        <v>34</v>
      </c>
      <c r="E285" s="33" t="s">
        <v>239</v>
      </c>
      <c r="F285" s="36" t="s">
        <v>48</v>
      </c>
      <c r="G285" s="50" t="n">
        <f aca="false">G286</f>
        <v>931.5</v>
      </c>
      <c r="H285" s="50" t="n">
        <f aca="false">H286</f>
        <v>0</v>
      </c>
      <c r="I285" s="50" t="n">
        <f aca="false">I286</f>
        <v>0</v>
      </c>
      <c r="J285" s="35"/>
      <c r="K285" s="35"/>
    </row>
    <row r="286" customFormat="false" ht="47.25" hidden="false" customHeight="false" outlineLevel="0" collapsed="false">
      <c r="A286" s="60" t="s">
        <v>140</v>
      </c>
      <c r="B286" s="190" t="n">
        <v>444</v>
      </c>
      <c r="C286" s="36" t="s">
        <v>77</v>
      </c>
      <c r="D286" s="36" t="s">
        <v>34</v>
      </c>
      <c r="E286" s="33" t="s">
        <v>239</v>
      </c>
      <c r="F286" s="36" t="s">
        <v>141</v>
      </c>
      <c r="G286" s="50" t="n">
        <v>931.5</v>
      </c>
      <c r="H286" s="50" t="n">
        <v>0</v>
      </c>
      <c r="I286" s="50" t="n">
        <v>0</v>
      </c>
      <c r="J286" s="35"/>
      <c r="K286" s="35"/>
    </row>
    <row r="287" customFormat="false" ht="94.5" hidden="false" customHeight="false" outlineLevel="0" collapsed="false">
      <c r="A287" s="99" t="s">
        <v>240</v>
      </c>
      <c r="B287" s="190" t="n">
        <v>444</v>
      </c>
      <c r="C287" s="39" t="s">
        <v>77</v>
      </c>
      <c r="D287" s="39" t="s">
        <v>34</v>
      </c>
      <c r="E287" s="33" t="s">
        <v>241</v>
      </c>
      <c r="F287" s="39"/>
      <c r="G287" s="93" t="n">
        <f aca="false">G288+G290</f>
        <v>1132</v>
      </c>
      <c r="H287" s="93" t="n">
        <f aca="false">H288+H290</f>
        <v>1132</v>
      </c>
      <c r="I287" s="93" t="n">
        <f aca="false">I288+I290</f>
        <v>1132</v>
      </c>
      <c r="J287" s="29"/>
      <c r="K287" s="35"/>
    </row>
    <row r="288" customFormat="false" ht="15.75" hidden="false" customHeight="false" outlineLevel="0" collapsed="false">
      <c r="A288" s="73" t="s">
        <v>63</v>
      </c>
      <c r="B288" s="190" t="n">
        <v>444</v>
      </c>
      <c r="C288" s="36" t="s">
        <v>77</v>
      </c>
      <c r="D288" s="32" t="s">
        <v>34</v>
      </c>
      <c r="E288" s="33" t="s">
        <v>241</v>
      </c>
      <c r="F288" s="36" t="s">
        <v>64</v>
      </c>
      <c r="G288" s="50" t="n">
        <f aca="false">G289</f>
        <v>0</v>
      </c>
      <c r="H288" s="50" t="n">
        <f aca="false">H289</f>
        <v>0</v>
      </c>
      <c r="I288" s="50" t="n">
        <f aca="false">I289</f>
        <v>0</v>
      </c>
      <c r="J288" s="35"/>
      <c r="K288" s="35"/>
    </row>
    <row r="289" customFormat="false" ht="15.75" hidden="false" customHeight="false" outlineLevel="0" collapsed="false">
      <c r="A289" s="60" t="s">
        <v>163</v>
      </c>
      <c r="B289" s="190" t="n">
        <v>444</v>
      </c>
      <c r="C289" s="36" t="s">
        <v>77</v>
      </c>
      <c r="D289" s="36" t="s">
        <v>34</v>
      </c>
      <c r="E289" s="33" t="s">
        <v>241</v>
      </c>
      <c r="F289" s="36" t="s">
        <v>164</v>
      </c>
      <c r="G289" s="50" t="n">
        <v>0</v>
      </c>
      <c r="H289" s="50" t="n">
        <v>0</v>
      </c>
      <c r="I289" s="50" t="n">
        <v>0</v>
      </c>
      <c r="J289" s="35"/>
      <c r="K289" s="35"/>
    </row>
    <row r="290" customFormat="false" ht="15.75" hidden="false" customHeight="false" outlineLevel="0" collapsed="false">
      <c r="A290" s="60" t="s">
        <v>47</v>
      </c>
      <c r="B290" s="190" t="n">
        <v>444</v>
      </c>
      <c r="C290" s="36" t="s">
        <v>77</v>
      </c>
      <c r="D290" s="36" t="s">
        <v>34</v>
      </c>
      <c r="E290" s="33" t="s">
        <v>241</v>
      </c>
      <c r="F290" s="36" t="s">
        <v>48</v>
      </c>
      <c r="G290" s="50" t="n">
        <f aca="false">G291</f>
        <v>1132</v>
      </c>
      <c r="H290" s="50" t="n">
        <f aca="false">H291</f>
        <v>1132</v>
      </c>
      <c r="I290" s="50" t="n">
        <f aca="false">I291</f>
        <v>1132</v>
      </c>
      <c r="J290" s="35"/>
      <c r="K290" s="35"/>
    </row>
    <row r="291" customFormat="false" ht="47.25" hidden="false" customHeight="false" outlineLevel="0" collapsed="false">
      <c r="A291" s="60" t="s">
        <v>140</v>
      </c>
      <c r="B291" s="190" t="n">
        <v>444</v>
      </c>
      <c r="C291" s="36" t="s">
        <v>77</v>
      </c>
      <c r="D291" s="36" t="s">
        <v>34</v>
      </c>
      <c r="E291" s="33" t="s">
        <v>241</v>
      </c>
      <c r="F291" s="36" t="s">
        <v>141</v>
      </c>
      <c r="G291" s="50" t="n">
        <v>1132</v>
      </c>
      <c r="H291" s="50" t="n">
        <v>1132</v>
      </c>
      <c r="I291" s="50" t="n">
        <v>1132</v>
      </c>
      <c r="J291" s="35"/>
      <c r="K291" s="35"/>
    </row>
    <row r="292" s="63" customFormat="true" ht="69" hidden="false" customHeight="true" outlineLevel="0" collapsed="false">
      <c r="A292" s="99" t="s">
        <v>242</v>
      </c>
      <c r="B292" s="190" t="n">
        <v>444</v>
      </c>
      <c r="C292" s="39" t="s">
        <v>77</v>
      </c>
      <c r="D292" s="39" t="s">
        <v>34</v>
      </c>
      <c r="E292" s="27" t="s">
        <v>243</v>
      </c>
      <c r="F292" s="39"/>
      <c r="G292" s="93" t="n">
        <f aca="false">G293</f>
        <v>440</v>
      </c>
      <c r="H292" s="93" t="n">
        <f aca="false">H293</f>
        <v>0</v>
      </c>
      <c r="I292" s="93" t="n">
        <f aca="false">I293</f>
        <v>278</v>
      </c>
      <c r="J292" s="29"/>
      <c r="K292" s="29"/>
      <c r="L292" s="24"/>
      <c r="M292" s="24"/>
      <c r="N292" s="24"/>
      <c r="O292" s="24"/>
      <c r="P292" s="62"/>
      <c r="Q292" s="62"/>
      <c r="R292" s="62"/>
      <c r="S292" s="62"/>
      <c r="T292" s="62"/>
      <c r="U292" s="62"/>
      <c r="V292" s="62"/>
      <c r="W292" s="62"/>
      <c r="X292" s="62"/>
    </row>
    <row r="293" customFormat="false" ht="15.75" hidden="false" customHeight="false" outlineLevel="0" collapsed="false">
      <c r="A293" s="60" t="s">
        <v>47</v>
      </c>
      <c r="B293" s="190" t="n">
        <v>444</v>
      </c>
      <c r="C293" s="36" t="s">
        <v>77</v>
      </c>
      <c r="D293" s="36" t="s">
        <v>34</v>
      </c>
      <c r="E293" s="33" t="s">
        <v>243</v>
      </c>
      <c r="F293" s="36" t="s">
        <v>48</v>
      </c>
      <c r="G293" s="50" t="n">
        <f aca="false">G294</f>
        <v>440</v>
      </c>
      <c r="H293" s="50" t="n">
        <f aca="false">H294</f>
        <v>0</v>
      </c>
      <c r="I293" s="50" t="n">
        <f aca="false">I294</f>
        <v>278</v>
      </c>
      <c r="J293" s="35"/>
      <c r="K293" s="35"/>
    </row>
    <row r="294" customFormat="false" ht="47.25" hidden="false" customHeight="false" outlineLevel="0" collapsed="false">
      <c r="A294" s="60" t="s">
        <v>140</v>
      </c>
      <c r="B294" s="190" t="n">
        <v>444</v>
      </c>
      <c r="C294" s="36" t="s">
        <v>77</v>
      </c>
      <c r="D294" s="36" t="s">
        <v>34</v>
      </c>
      <c r="E294" s="33" t="s">
        <v>243</v>
      </c>
      <c r="F294" s="36" t="s">
        <v>141</v>
      </c>
      <c r="G294" s="50" t="n">
        <v>440</v>
      </c>
      <c r="H294" s="50" t="n">
        <v>0</v>
      </c>
      <c r="I294" s="50" t="n">
        <v>278</v>
      </c>
      <c r="J294" s="35"/>
      <c r="K294" s="35"/>
    </row>
    <row r="295" customFormat="false" ht="15.75" hidden="false" customHeight="false" outlineLevel="0" collapsed="false">
      <c r="A295" s="89" t="s">
        <v>244</v>
      </c>
      <c r="B295" s="190" t="n">
        <v>444</v>
      </c>
      <c r="C295" s="39" t="s">
        <v>81</v>
      </c>
      <c r="D295" s="39" t="s">
        <v>22</v>
      </c>
      <c r="E295" s="76"/>
      <c r="F295" s="39"/>
      <c r="G295" s="93" t="n">
        <f aca="false">G304+G297</f>
        <v>800</v>
      </c>
      <c r="H295" s="93" t="n">
        <f aca="false">H304+H297</f>
        <v>800</v>
      </c>
      <c r="I295" s="93" t="n">
        <f aca="false">I304+I297</f>
        <v>800</v>
      </c>
      <c r="J295" s="29"/>
      <c r="K295" s="35"/>
    </row>
    <row r="296" customFormat="false" ht="15.75" hidden="false" customHeight="false" outlineLevel="0" collapsed="false">
      <c r="A296" s="38" t="s">
        <v>79</v>
      </c>
      <c r="B296" s="190" t="n">
        <v>444</v>
      </c>
      <c r="C296" s="39" t="s">
        <v>81</v>
      </c>
      <c r="D296" s="39" t="s">
        <v>22</v>
      </c>
      <c r="E296" s="76" t="s">
        <v>26</v>
      </c>
      <c r="F296" s="39"/>
      <c r="G296" s="93" t="n">
        <f aca="false">G304</f>
        <v>800</v>
      </c>
      <c r="H296" s="93" t="n">
        <f aca="false">H304</f>
        <v>800</v>
      </c>
      <c r="I296" s="93" t="n">
        <f aca="false">I304</f>
        <v>800</v>
      </c>
      <c r="J296" s="29"/>
      <c r="K296" s="35"/>
    </row>
    <row r="297" customFormat="false" ht="15.75" hidden="false" customHeight="false" outlineLevel="0" collapsed="false">
      <c r="A297" s="89" t="s">
        <v>245</v>
      </c>
      <c r="B297" s="190" t="n">
        <v>444</v>
      </c>
      <c r="C297" s="39" t="s">
        <v>81</v>
      </c>
      <c r="D297" s="39" t="s">
        <v>34</v>
      </c>
      <c r="E297" s="76" t="s">
        <v>26</v>
      </c>
      <c r="F297" s="39"/>
      <c r="G297" s="93" t="n">
        <f aca="false">G298+G301</f>
        <v>0</v>
      </c>
      <c r="H297" s="93" t="n">
        <f aca="false">H298+H301</f>
        <v>0</v>
      </c>
      <c r="I297" s="93" t="n">
        <f aca="false">I298+I301</f>
        <v>0</v>
      </c>
      <c r="J297" s="29"/>
      <c r="K297" s="35"/>
    </row>
    <row r="298" customFormat="false" ht="78.75" hidden="false" customHeight="false" outlineLevel="0" collapsed="false">
      <c r="A298" s="99" t="s">
        <v>246</v>
      </c>
      <c r="B298" s="190" t="n">
        <v>444</v>
      </c>
      <c r="C298" s="39" t="s">
        <v>81</v>
      </c>
      <c r="D298" s="39" t="s">
        <v>34</v>
      </c>
      <c r="E298" s="76" t="s">
        <v>247</v>
      </c>
      <c r="F298" s="39"/>
      <c r="G298" s="93" t="n">
        <f aca="false">G299</f>
        <v>0</v>
      </c>
      <c r="H298" s="93" t="n">
        <f aca="false">H299</f>
        <v>0</v>
      </c>
      <c r="I298" s="93" t="n">
        <f aca="false">I299</f>
        <v>0</v>
      </c>
      <c r="J298" s="29"/>
      <c r="K298" s="35"/>
    </row>
    <row r="299" customFormat="false" ht="31.5" hidden="false" customHeight="false" outlineLevel="0" collapsed="false">
      <c r="A299" s="31" t="s">
        <v>43</v>
      </c>
      <c r="B299" s="190" t="n">
        <v>444</v>
      </c>
      <c r="C299" s="36" t="s">
        <v>81</v>
      </c>
      <c r="D299" s="36" t="s">
        <v>34</v>
      </c>
      <c r="E299" s="75" t="s">
        <v>247</v>
      </c>
      <c r="F299" s="36" t="s">
        <v>44</v>
      </c>
      <c r="G299" s="50" t="n">
        <f aca="false">G300</f>
        <v>0</v>
      </c>
      <c r="H299" s="50" t="n">
        <f aca="false">H300</f>
        <v>0</v>
      </c>
      <c r="I299" s="50" t="n">
        <f aca="false">I300</f>
        <v>0</v>
      </c>
      <c r="J299" s="29"/>
      <c r="K299" s="35"/>
    </row>
    <row r="300" customFormat="false" ht="31.5" hidden="false" customHeight="false" outlineLevel="0" collapsed="false">
      <c r="A300" s="31" t="s">
        <v>45</v>
      </c>
      <c r="B300" s="190" t="n">
        <v>444</v>
      </c>
      <c r="C300" s="36" t="s">
        <v>81</v>
      </c>
      <c r="D300" s="36" t="s">
        <v>34</v>
      </c>
      <c r="E300" s="75" t="s">
        <v>247</v>
      </c>
      <c r="F300" s="36" t="s">
        <v>46</v>
      </c>
      <c r="G300" s="50" t="n">
        <v>0</v>
      </c>
      <c r="H300" s="50" t="n">
        <v>0</v>
      </c>
      <c r="I300" s="50" t="n">
        <v>0</v>
      </c>
      <c r="J300" s="35"/>
      <c r="K300" s="35"/>
    </row>
    <row r="301" customFormat="false" ht="96" hidden="false" customHeight="true" outlineLevel="0" collapsed="false">
      <c r="A301" s="99" t="s">
        <v>248</v>
      </c>
      <c r="B301" s="190" t="n">
        <v>444</v>
      </c>
      <c r="C301" s="39" t="s">
        <v>81</v>
      </c>
      <c r="D301" s="39" t="s">
        <v>34</v>
      </c>
      <c r="E301" s="76" t="s">
        <v>249</v>
      </c>
      <c r="F301" s="39"/>
      <c r="G301" s="93" t="n">
        <f aca="false">G302</f>
        <v>0</v>
      </c>
      <c r="H301" s="93" t="n">
        <f aca="false">H302</f>
        <v>0</v>
      </c>
      <c r="I301" s="93" t="n">
        <f aca="false">I302</f>
        <v>0</v>
      </c>
      <c r="J301" s="35"/>
      <c r="K301" s="35"/>
    </row>
    <row r="302" customFormat="false" ht="31.5" hidden="false" customHeight="false" outlineLevel="0" collapsed="false">
      <c r="A302" s="31" t="s">
        <v>43</v>
      </c>
      <c r="B302" s="190" t="n">
        <v>444</v>
      </c>
      <c r="C302" s="36" t="s">
        <v>81</v>
      </c>
      <c r="D302" s="36" t="s">
        <v>34</v>
      </c>
      <c r="E302" s="75" t="s">
        <v>249</v>
      </c>
      <c r="F302" s="36" t="s">
        <v>44</v>
      </c>
      <c r="G302" s="50" t="n">
        <f aca="false">G303</f>
        <v>0</v>
      </c>
      <c r="H302" s="50" t="n">
        <f aca="false">H303</f>
        <v>0</v>
      </c>
      <c r="I302" s="50" t="n">
        <f aca="false">I303</f>
        <v>0</v>
      </c>
      <c r="J302" s="35"/>
      <c r="K302" s="35"/>
    </row>
    <row r="303" customFormat="false" ht="31.5" hidden="false" customHeight="false" outlineLevel="0" collapsed="false">
      <c r="A303" s="31" t="s">
        <v>45</v>
      </c>
      <c r="B303" s="190" t="n">
        <v>444</v>
      </c>
      <c r="C303" s="36" t="s">
        <v>81</v>
      </c>
      <c r="D303" s="36" t="s">
        <v>34</v>
      </c>
      <c r="E303" s="75" t="s">
        <v>249</v>
      </c>
      <c r="F303" s="36" t="s">
        <v>46</v>
      </c>
      <c r="G303" s="50" t="n">
        <v>0</v>
      </c>
      <c r="H303" s="50" t="n">
        <v>0</v>
      </c>
      <c r="I303" s="50" t="n">
        <v>0</v>
      </c>
      <c r="J303" s="35"/>
      <c r="K303" s="35"/>
    </row>
    <row r="304" s="63" customFormat="true" ht="15.75" hidden="false" customHeight="false" outlineLevel="0" collapsed="false">
      <c r="A304" s="38" t="s">
        <v>250</v>
      </c>
      <c r="B304" s="190" t="n">
        <v>444</v>
      </c>
      <c r="C304" s="26" t="s">
        <v>81</v>
      </c>
      <c r="D304" s="26" t="s">
        <v>77</v>
      </c>
      <c r="E304" s="27"/>
      <c r="F304" s="26"/>
      <c r="G304" s="93" t="n">
        <f aca="false">G305</f>
        <v>800</v>
      </c>
      <c r="H304" s="93" t="n">
        <f aca="false">H305</f>
        <v>800</v>
      </c>
      <c r="I304" s="93" t="n">
        <f aca="false">I305</f>
        <v>800</v>
      </c>
      <c r="J304" s="29"/>
      <c r="K304" s="35"/>
      <c r="L304" s="24"/>
      <c r="M304" s="24"/>
      <c r="N304" s="24"/>
      <c r="O304" s="24"/>
      <c r="P304" s="62"/>
      <c r="Q304" s="62"/>
      <c r="R304" s="62"/>
      <c r="S304" s="62"/>
      <c r="T304" s="62"/>
      <c r="U304" s="62"/>
      <c r="V304" s="62"/>
      <c r="W304" s="62"/>
      <c r="X304" s="62"/>
    </row>
    <row r="305" s="63" customFormat="true" ht="20.25" hidden="false" customHeight="true" outlineLevel="0" collapsed="false">
      <c r="A305" s="38" t="s">
        <v>79</v>
      </c>
      <c r="B305" s="190" t="n">
        <v>444</v>
      </c>
      <c r="C305" s="26" t="s">
        <v>81</v>
      </c>
      <c r="D305" s="26" t="s">
        <v>77</v>
      </c>
      <c r="E305" s="27" t="s">
        <v>26</v>
      </c>
      <c r="F305" s="26"/>
      <c r="G305" s="93" t="n">
        <f aca="false">G306</f>
        <v>800</v>
      </c>
      <c r="H305" s="93" t="n">
        <f aca="false">H306</f>
        <v>800</v>
      </c>
      <c r="I305" s="93" t="n">
        <f aca="false">I306</f>
        <v>800</v>
      </c>
      <c r="J305" s="29"/>
      <c r="K305" s="35"/>
      <c r="L305" s="24"/>
      <c r="M305" s="24"/>
      <c r="N305" s="24"/>
      <c r="O305" s="24"/>
      <c r="P305" s="62"/>
      <c r="Q305" s="62"/>
      <c r="R305" s="62"/>
      <c r="S305" s="62"/>
      <c r="T305" s="62"/>
      <c r="U305" s="62"/>
      <c r="V305" s="62"/>
      <c r="W305" s="62"/>
      <c r="X305" s="62"/>
    </row>
    <row r="306" customFormat="false" ht="15.75" hidden="false" customHeight="false" outlineLevel="0" collapsed="false">
      <c r="A306" s="89" t="s">
        <v>251</v>
      </c>
      <c r="B306" s="190" t="n">
        <v>444</v>
      </c>
      <c r="C306" s="39" t="s">
        <v>81</v>
      </c>
      <c r="D306" s="39" t="s">
        <v>77</v>
      </c>
      <c r="E306" s="27" t="s">
        <v>252</v>
      </c>
      <c r="F306" s="39"/>
      <c r="G306" s="93" t="n">
        <f aca="false">G308</f>
        <v>800</v>
      </c>
      <c r="H306" s="93" t="n">
        <f aca="false">H308</f>
        <v>800</v>
      </c>
      <c r="I306" s="93" t="n">
        <f aca="false">I308</f>
        <v>800</v>
      </c>
      <c r="J306" s="29"/>
    </row>
    <row r="307" customFormat="false" ht="31.5" hidden="false" customHeight="false" outlineLevel="0" collapsed="false">
      <c r="A307" s="31" t="s">
        <v>253</v>
      </c>
      <c r="B307" s="190" t="n">
        <v>444</v>
      </c>
      <c r="C307" s="36" t="s">
        <v>81</v>
      </c>
      <c r="D307" s="36" t="s">
        <v>77</v>
      </c>
      <c r="E307" s="33" t="s">
        <v>252</v>
      </c>
      <c r="F307" s="36"/>
      <c r="G307" s="50" t="n">
        <f aca="false">G308</f>
        <v>800</v>
      </c>
      <c r="H307" s="50" t="n">
        <f aca="false">H308</f>
        <v>800</v>
      </c>
      <c r="I307" s="50" t="n">
        <f aca="false">I308</f>
        <v>800</v>
      </c>
      <c r="J307" s="35"/>
    </row>
    <row r="308" customFormat="false" ht="31.5" hidden="false" customHeight="false" outlineLevel="0" collapsed="false">
      <c r="A308" s="31" t="s">
        <v>43</v>
      </c>
      <c r="B308" s="190" t="n">
        <v>444</v>
      </c>
      <c r="C308" s="36" t="s">
        <v>81</v>
      </c>
      <c r="D308" s="36" t="s">
        <v>77</v>
      </c>
      <c r="E308" s="33" t="s">
        <v>252</v>
      </c>
      <c r="F308" s="36" t="s">
        <v>44</v>
      </c>
      <c r="G308" s="50" t="n">
        <f aca="false">G309</f>
        <v>800</v>
      </c>
      <c r="H308" s="50" t="n">
        <f aca="false">H309</f>
        <v>800</v>
      </c>
      <c r="I308" s="50" t="n">
        <f aca="false">I309</f>
        <v>800</v>
      </c>
      <c r="J308" s="35"/>
      <c r="K308" s="24"/>
    </row>
    <row r="309" customFormat="false" ht="32.25" hidden="false" customHeight="true" outlineLevel="0" collapsed="false">
      <c r="A309" s="31" t="s">
        <v>45</v>
      </c>
      <c r="B309" s="190" t="n">
        <v>444</v>
      </c>
      <c r="C309" s="36" t="s">
        <v>81</v>
      </c>
      <c r="D309" s="36" t="s">
        <v>77</v>
      </c>
      <c r="E309" s="33" t="s">
        <v>252</v>
      </c>
      <c r="F309" s="36" t="s">
        <v>46</v>
      </c>
      <c r="G309" s="50" t="n">
        <v>800</v>
      </c>
      <c r="H309" s="50" t="n">
        <v>800</v>
      </c>
      <c r="I309" s="50" t="n">
        <v>800</v>
      </c>
      <c r="J309" s="35"/>
      <c r="K309" s="24"/>
    </row>
    <row r="310" customFormat="false" ht="15.75" hidden="false" customHeight="false" outlineLevel="0" collapsed="false">
      <c r="A310" s="89" t="s">
        <v>254</v>
      </c>
      <c r="B310" s="190" t="n">
        <v>444</v>
      </c>
      <c r="C310" s="39" t="s">
        <v>90</v>
      </c>
      <c r="D310" s="26" t="s">
        <v>22</v>
      </c>
      <c r="E310" s="64"/>
      <c r="F310" s="65"/>
      <c r="G310" s="194" t="n">
        <f aca="false">G311+G452+G497+G523</f>
        <v>2380869.29</v>
      </c>
      <c r="H310" s="194" t="n">
        <f aca="false">H311+H452+H497+H523</f>
        <v>2362030.06</v>
      </c>
      <c r="I310" s="194" t="n">
        <f aca="false">I311+I452+I497+I523</f>
        <v>2418486.2</v>
      </c>
      <c r="J310" s="109"/>
    </row>
    <row r="311" customFormat="false" ht="15.75" hidden="false" customHeight="false" outlineLevel="0" collapsed="false">
      <c r="A311" s="89" t="s">
        <v>255</v>
      </c>
      <c r="B311" s="190" t="n">
        <v>444</v>
      </c>
      <c r="C311" s="39" t="s">
        <v>90</v>
      </c>
      <c r="D311" s="26" t="s">
        <v>22</v>
      </c>
      <c r="E311" s="64" t="s">
        <v>26</v>
      </c>
      <c r="F311" s="65"/>
      <c r="G311" s="93" t="n">
        <f aca="false">G312+G387</f>
        <v>2024821.09</v>
      </c>
      <c r="H311" s="93" t="n">
        <f aca="false">H312+H387</f>
        <v>2047346.36</v>
      </c>
      <c r="I311" s="93" t="n">
        <f aca="false">I312+I387</f>
        <v>2102115.4</v>
      </c>
      <c r="J311" s="29"/>
    </row>
    <row r="312" customFormat="false" ht="15.75" hidden="false" customHeight="false" outlineLevel="0" collapsed="false">
      <c r="A312" s="89" t="s">
        <v>256</v>
      </c>
      <c r="B312" s="190" t="n">
        <v>444</v>
      </c>
      <c r="C312" s="39" t="s">
        <v>90</v>
      </c>
      <c r="D312" s="26" t="s">
        <v>21</v>
      </c>
      <c r="E312" s="64" t="s">
        <v>26</v>
      </c>
      <c r="F312" s="65"/>
      <c r="G312" s="93" t="n">
        <f aca="false">G313</f>
        <v>749211.68</v>
      </c>
      <c r="H312" s="93" t="n">
        <f aca="false">H313</f>
        <v>750918.1</v>
      </c>
      <c r="I312" s="93" t="n">
        <f aca="false">I313</f>
        <v>791153</v>
      </c>
      <c r="J312" s="29"/>
    </row>
    <row r="313" customFormat="false" ht="15.75" hidden="false" customHeight="false" outlineLevel="0" collapsed="false">
      <c r="A313" s="89" t="s">
        <v>257</v>
      </c>
      <c r="B313" s="190" t="n">
        <v>444</v>
      </c>
      <c r="C313" s="39" t="s">
        <v>90</v>
      </c>
      <c r="D313" s="26" t="s">
        <v>21</v>
      </c>
      <c r="E313" s="64" t="s">
        <v>258</v>
      </c>
      <c r="F313" s="65"/>
      <c r="G313" s="93" t="n">
        <f aca="false">G315+G324+G329+G343+G350+G357+G360+G370+G373+G383</f>
        <v>749211.68</v>
      </c>
      <c r="H313" s="93" t="n">
        <f aca="false">H315+H324+H329+H343+H350+H357+H360+H370+H373+H383</f>
        <v>750918.1</v>
      </c>
      <c r="I313" s="93" t="n">
        <f aca="false">I315+I324+I329+I343+I350+I357+I360+I370+I373+I383</f>
        <v>791153</v>
      </c>
      <c r="J313" s="29"/>
    </row>
    <row r="314" customFormat="false" ht="15.75" hidden="false" customHeight="false" outlineLevel="0" collapsed="false">
      <c r="A314" s="38" t="s">
        <v>79</v>
      </c>
      <c r="B314" s="190" t="n">
        <v>444</v>
      </c>
      <c r="C314" s="39" t="s">
        <v>90</v>
      </c>
      <c r="D314" s="26" t="s">
        <v>21</v>
      </c>
      <c r="E314" s="64" t="s">
        <v>258</v>
      </c>
      <c r="F314" s="65"/>
      <c r="G314" s="93" t="n">
        <f aca="false">G315+G324+G329</f>
        <v>716835.6</v>
      </c>
      <c r="H314" s="93" t="n">
        <f aca="false">H315+H324+H329</f>
        <v>734280.3</v>
      </c>
      <c r="I314" s="93" t="n">
        <f aca="false">I315+I324+I329</f>
        <v>777315.2</v>
      </c>
      <c r="J314" s="29"/>
    </row>
    <row r="315" customFormat="false" ht="53.25" hidden="false" customHeight="true" outlineLevel="0" collapsed="false">
      <c r="A315" s="38" t="s">
        <v>259</v>
      </c>
      <c r="B315" s="190" t="n">
        <v>444</v>
      </c>
      <c r="C315" s="39" t="s">
        <v>90</v>
      </c>
      <c r="D315" s="26" t="s">
        <v>21</v>
      </c>
      <c r="E315" s="64" t="s">
        <v>260</v>
      </c>
      <c r="F315" s="65"/>
      <c r="G315" s="93" t="n">
        <f aca="false">G316+G319</f>
        <v>459553.6</v>
      </c>
      <c r="H315" s="93" t="n">
        <f aca="false">H316+H319</f>
        <v>483532.6</v>
      </c>
      <c r="I315" s="93" t="n">
        <f aca="false">I316+I319</f>
        <v>509567.5</v>
      </c>
      <c r="J315" s="29"/>
    </row>
    <row r="316" customFormat="false" ht="47.25" hidden="false" customHeight="false" outlineLevel="0" collapsed="false">
      <c r="A316" s="38" t="s">
        <v>261</v>
      </c>
      <c r="B316" s="190" t="n">
        <v>444</v>
      </c>
      <c r="C316" s="39" t="s">
        <v>90</v>
      </c>
      <c r="D316" s="26" t="s">
        <v>21</v>
      </c>
      <c r="E316" s="110" t="s">
        <v>260</v>
      </c>
      <c r="F316" s="67" t="n">
        <v>600</v>
      </c>
      <c r="G316" s="50" t="n">
        <f aca="false">G317+G318</f>
        <v>114614.9</v>
      </c>
      <c r="H316" s="50" t="n">
        <f aca="false">H317+H318</f>
        <v>114614.9</v>
      </c>
      <c r="I316" s="50" t="n">
        <f aca="false">I317+I318</f>
        <v>114614.9</v>
      </c>
      <c r="J316" s="29"/>
    </row>
    <row r="317" customFormat="false" ht="15.75" hidden="false" customHeight="false" outlineLevel="0" collapsed="false">
      <c r="A317" s="111" t="s">
        <v>262</v>
      </c>
      <c r="B317" s="190" t="n">
        <v>444</v>
      </c>
      <c r="C317" s="36" t="s">
        <v>90</v>
      </c>
      <c r="D317" s="32" t="s">
        <v>21</v>
      </c>
      <c r="E317" s="110" t="s">
        <v>260</v>
      </c>
      <c r="F317" s="67" t="n">
        <v>610</v>
      </c>
      <c r="G317" s="50" t="n">
        <v>72899.5</v>
      </c>
      <c r="H317" s="50" t="n">
        <v>72899.5</v>
      </c>
      <c r="I317" s="50" t="n">
        <v>72899.5</v>
      </c>
      <c r="J317" s="35"/>
    </row>
    <row r="318" customFormat="false" ht="15.75" hidden="false" customHeight="false" outlineLevel="0" collapsed="false">
      <c r="A318" s="111" t="s">
        <v>263</v>
      </c>
      <c r="B318" s="190" t="n">
        <v>444</v>
      </c>
      <c r="C318" s="36" t="s">
        <v>90</v>
      </c>
      <c r="D318" s="32" t="s">
        <v>21</v>
      </c>
      <c r="E318" s="110" t="s">
        <v>260</v>
      </c>
      <c r="F318" s="67" t="n">
        <v>620</v>
      </c>
      <c r="G318" s="50" t="n">
        <v>41715.4</v>
      </c>
      <c r="H318" s="50" t="n">
        <v>41715.4</v>
      </c>
      <c r="I318" s="50" t="n">
        <v>41715.4</v>
      </c>
      <c r="J318" s="35"/>
    </row>
    <row r="319" customFormat="false" ht="31.5" hidden="false" customHeight="false" outlineLevel="0" collapsed="false">
      <c r="A319" s="38" t="s">
        <v>264</v>
      </c>
      <c r="B319" s="190" t="n">
        <v>444</v>
      </c>
      <c r="C319" s="36" t="s">
        <v>90</v>
      </c>
      <c r="D319" s="32" t="s">
        <v>21</v>
      </c>
      <c r="E319" s="110" t="s">
        <v>260</v>
      </c>
      <c r="F319" s="67"/>
      <c r="G319" s="50" t="n">
        <f aca="false">G320+G322</f>
        <v>344938.7</v>
      </c>
      <c r="H319" s="50" t="n">
        <f aca="false">H320+H322</f>
        <v>368917.7</v>
      </c>
      <c r="I319" s="50" t="n">
        <f aca="false">I320+I322</f>
        <v>394952.6</v>
      </c>
      <c r="J319" s="35"/>
    </row>
    <row r="320" customFormat="false" ht="63.75" hidden="false" customHeight="true" outlineLevel="0" collapsed="false">
      <c r="A320" s="31" t="s">
        <v>29</v>
      </c>
      <c r="B320" s="190" t="n">
        <v>444</v>
      </c>
      <c r="C320" s="36" t="s">
        <v>90</v>
      </c>
      <c r="D320" s="32" t="s">
        <v>21</v>
      </c>
      <c r="E320" s="110" t="s">
        <v>260</v>
      </c>
      <c r="F320" s="67" t="n">
        <v>100</v>
      </c>
      <c r="G320" s="50" t="n">
        <f aca="false">G321</f>
        <v>340312.4</v>
      </c>
      <c r="H320" s="50" t="n">
        <f aca="false">H321</f>
        <v>364291.4</v>
      </c>
      <c r="I320" s="50" t="n">
        <f aca="false">I321</f>
        <v>390326.3</v>
      </c>
      <c r="J320" s="35"/>
    </row>
    <row r="321" customFormat="false" ht="15.75" hidden="false" customHeight="false" outlineLevel="0" collapsed="false">
      <c r="A321" s="31" t="s">
        <v>179</v>
      </c>
      <c r="B321" s="190" t="n">
        <v>444</v>
      </c>
      <c r="C321" s="36" t="s">
        <v>90</v>
      </c>
      <c r="D321" s="32" t="s">
        <v>21</v>
      </c>
      <c r="E321" s="110" t="s">
        <v>260</v>
      </c>
      <c r="F321" s="67" t="n">
        <v>110</v>
      </c>
      <c r="G321" s="50" t="n">
        <v>340312.4</v>
      </c>
      <c r="H321" s="50" t="n">
        <v>364291.4</v>
      </c>
      <c r="I321" s="50" t="n">
        <v>390326.3</v>
      </c>
      <c r="J321" s="35"/>
    </row>
    <row r="322" customFormat="false" ht="31.5" hidden="false" customHeight="false" outlineLevel="0" collapsed="false">
      <c r="A322" s="31" t="s">
        <v>43</v>
      </c>
      <c r="B322" s="190" t="n">
        <v>444</v>
      </c>
      <c r="C322" s="36" t="s">
        <v>90</v>
      </c>
      <c r="D322" s="32" t="s">
        <v>21</v>
      </c>
      <c r="E322" s="110" t="s">
        <v>260</v>
      </c>
      <c r="F322" s="67" t="n">
        <v>200</v>
      </c>
      <c r="G322" s="50" t="n">
        <f aca="false">G323</f>
        <v>4626.3</v>
      </c>
      <c r="H322" s="50" t="n">
        <f aca="false">H323</f>
        <v>4626.3</v>
      </c>
      <c r="I322" s="50" t="n">
        <f aca="false">I323</f>
        <v>4626.3</v>
      </c>
      <c r="J322" s="35"/>
    </row>
    <row r="323" customFormat="false" ht="31.5" hidden="false" customHeight="false" outlineLevel="0" collapsed="false">
      <c r="A323" s="31" t="s">
        <v>45</v>
      </c>
      <c r="B323" s="190" t="n">
        <v>444</v>
      </c>
      <c r="C323" s="36" t="s">
        <v>90</v>
      </c>
      <c r="D323" s="32" t="s">
        <v>21</v>
      </c>
      <c r="E323" s="110" t="s">
        <v>260</v>
      </c>
      <c r="F323" s="67" t="n">
        <v>240</v>
      </c>
      <c r="G323" s="50" t="n">
        <v>4626.3</v>
      </c>
      <c r="H323" s="50" t="n">
        <v>4626.3</v>
      </c>
      <c r="I323" s="50" t="n">
        <v>4626.3</v>
      </c>
      <c r="J323" s="35"/>
    </row>
    <row r="324" customFormat="false" ht="31.5" hidden="false" customHeight="false" outlineLevel="0" collapsed="false">
      <c r="A324" s="38" t="s">
        <v>265</v>
      </c>
      <c r="B324" s="190" t="n">
        <v>444</v>
      </c>
      <c r="C324" s="39" t="s">
        <v>90</v>
      </c>
      <c r="D324" s="26" t="s">
        <v>21</v>
      </c>
      <c r="E324" s="64" t="s">
        <v>26</v>
      </c>
      <c r="F324" s="65"/>
      <c r="G324" s="93" t="n">
        <f aca="false">G325</f>
        <v>257282</v>
      </c>
      <c r="H324" s="93" t="n">
        <f aca="false">H325</f>
        <v>250747.7</v>
      </c>
      <c r="I324" s="93" t="n">
        <f aca="false">I325</f>
        <v>267747.7</v>
      </c>
      <c r="J324" s="29"/>
    </row>
    <row r="325" customFormat="false" ht="24.75" hidden="false" customHeight="true" outlineLevel="0" collapsed="false">
      <c r="A325" s="38" t="s">
        <v>79</v>
      </c>
      <c r="B325" s="190" t="n">
        <v>444</v>
      </c>
      <c r="C325" s="39" t="s">
        <v>90</v>
      </c>
      <c r="D325" s="26" t="s">
        <v>21</v>
      </c>
      <c r="E325" s="64" t="s">
        <v>26</v>
      </c>
      <c r="F325" s="65"/>
      <c r="G325" s="93" t="n">
        <f aca="false">G326+G334</f>
        <v>257282</v>
      </c>
      <c r="H325" s="93" t="n">
        <f aca="false">H326+H334</f>
        <v>250747.7</v>
      </c>
      <c r="I325" s="93" t="n">
        <f aca="false">I326+I334</f>
        <v>267747.7</v>
      </c>
      <c r="J325" s="29"/>
    </row>
    <row r="326" customFormat="false" ht="31.5" hidden="false" customHeight="false" outlineLevel="0" collapsed="false">
      <c r="A326" s="38" t="s">
        <v>266</v>
      </c>
      <c r="B326" s="190" t="n">
        <v>444</v>
      </c>
      <c r="C326" s="39" t="s">
        <v>90</v>
      </c>
      <c r="D326" s="26" t="s">
        <v>21</v>
      </c>
      <c r="E326" s="64" t="s">
        <v>267</v>
      </c>
      <c r="F326" s="65" t="n">
        <v>600</v>
      </c>
      <c r="G326" s="93" t="n">
        <f aca="false">G327+G328</f>
        <v>33653.1</v>
      </c>
      <c r="H326" s="93" t="n">
        <f aca="false">H327+H328</f>
        <v>33653.1</v>
      </c>
      <c r="I326" s="93" t="n">
        <f aca="false">I327+I328</f>
        <v>33653.1</v>
      </c>
      <c r="J326" s="29"/>
    </row>
    <row r="327" customFormat="false" ht="25.5" hidden="false" customHeight="true" outlineLevel="0" collapsed="false">
      <c r="A327" s="31" t="s">
        <v>262</v>
      </c>
      <c r="B327" s="190" t="n">
        <v>444</v>
      </c>
      <c r="C327" s="36" t="s">
        <v>90</v>
      </c>
      <c r="D327" s="32" t="s">
        <v>21</v>
      </c>
      <c r="E327" s="110" t="s">
        <v>268</v>
      </c>
      <c r="F327" s="67" t="n">
        <v>610</v>
      </c>
      <c r="G327" s="50" t="n">
        <v>11811.4</v>
      </c>
      <c r="H327" s="50" t="n">
        <v>11811.4</v>
      </c>
      <c r="I327" s="50" t="n">
        <v>11811.4</v>
      </c>
      <c r="J327" s="35"/>
      <c r="M327" s="88"/>
      <c r="N327" s="88"/>
      <c r="S327" s="112"/>
      <c r="T327" s="112"/>
    </row>
    <row r="328" customFormat="false" ht="27.75" hidden="false" customHeight="true" outlineLevel="0" collapsed="false">
      <c r="A328" s="31" t="s">
        <v>269</v>
      </c>
      <c r="B328" s="190" t="n">
        <v>444</v>
      </c>
      <c r="C328" s="36" t="s">
        <v>90</v>
      </c>
      <c r="D328" s="32" t="s">
        <v>21</v>
      </c>
      <c r="E328" s="110" t="s">
        <v>270</v>
      </c>
      <c r="F328" s="67" t="n">
        <v>620</v>
      </c>
      <c r="G328" s="50" t="n">
        <v>21841.7</v>
      </c>
      <c r="H328" s="50" t="n">
        <v>21841.7</v>
      </c>
      <c r="I328" s="50" t="n">
        <v>21841.7</v>
      </c>
      <c r="J328" s="35"/>
      <c r="K328" s="98"/>
    </row>
    <row r="329" customFormat="false" ht="50.25" hidden="false" customHeight="true" outlineLevel="0" collapsed="false">
      <c r="A329" s="38" t="s">
        <v>271</v>
      </c>
      <c r="B329" s="190" t="n">
        <v>444</v>
      </c>
      <c r="C329" s="39" t="s">
        <v>90</v>
      </c>
      <c r="D329" s="26" t="s">
        <v>21</v>
      </c>
      <c r="E329" s="64" t="s">
        <v>272</v>
      </c>
      <c r="F329" s="65"/>
      <c r="G329" s="93" t="n">
        <f aca="false">G330+G332</f>
        <v>0</v>
      </c>
      <c r="H329" s="93" t="n">
        <f aca="false">H330+H332</f>
        <v>0</v>
      </c>
      <c r="I329" s="93" t="n">
        <f aca="false">I330+I332</f>
        <v>0</v>
      </c>
      <c r="J329" s="29"/>
      <c r="K329" s="98"/>
    </row>
    <row r="330" customFormat="false" ht="39.75" hidden="false" customHeight="true" outlineLevel="0" collapsed="false">
      <c r="A330" s="31" t="s">
        <v>43</v>
      </c>
      <c r="B330" s="190" t="n">
        <v>444</v>
      </c>
      <c r="C330" s="36" t="s">
        <v>90</v>
      </c>
      <c r="D330" s="32" t="s">
        <v>21</v>
      </c>
      <c r="E330" s="110" t="s">
        <v>272</v>
      </c>
      <c r="F330" s="67" t="n">
        <v>200</v>
      </c>
      <c r="G330" s="50" t="n">
        <f aca="false">G331</f>
        <v>0</v>
      </c>
      <c r="H330" s="50" t="n">
        <f aca="false">H331</f>
        <v>0</v>
      </c>
      <c r="I330" s="50" t="n">
        <f aca="false">I331</f>
        <v>0</v>
      </c>
      <c r="J330" s="35"/>
      <c r="K330" s="98"/>
    </row>
    <row r="331" customFormat="false" ht="38.25" hidden="false" customHeight="true" outlineLevel="0" collapsed="false">
      <c r="A331" s="31" t="s">
        <v>45</v>
      </c>
      <c r="B331" s="190" t="n">
        <v>444</v>
      </c>
      <c r="C331" s="36" t="s">
        <v>90</v>
      </c>
      <c r="D331" s="32" t="s">
        <v>21</v>
      </c>
      <c r="E331" s="110" t="s">
        <v>272</v>
      </c>
      <c r="F331" s="67" t="n">
        <v>240</v>
      </c>
      <c r="G331" s="50"/>
      <c r="H331" s="50"/>
      <c r="I331" s="50"/>
      <c r="J331" s="35"/>
      <c r="K331" s="98"/>
    </row>
    <row r="332" customFormat="false" ht="38.25" hidden="false" customHeight="true" outlineLevel="0" collapsed="false">
      <c r="A332" s="73" t="s">
        <v>155</v>
      </c>
      <c r="B332" s="190" t="n">
        <v>444</v>
      </c>
      <c r="C332" s="36" t="s">
        <v>90</v>
      </c>
      <c r="D332" s="32" t="s">
        <v>21</v>
      </c>
      <c r="E332" s="110" t="s">
        <v>272</v>
      </c>
      <c r="F332" s="67" t="n">
        <v>400</v>
      </c>
      <c r="G332" s="50" t="n">
        <f aca="false">G333</f>
        <v>0</v>
      </c>
      <c r="H332" s="50" t="n">
        <f aca="false">H333</f>
        <v>0</v>
      </c>
      <c r="I332" s="50" t="n">
        <f aca="false">I333</f>
        <v>0</v>
      </c>
      <c r="J332" s="35"/>
      <c r="K332" s="98"/>
    </row>
    <row r="333" customFormat="false" ht="28.5" hidden="false" customHeight="true" outlineLevel="0" collapsed="false">
      <c r="A333" s="73" t="s">
        <v>157</v>
      </c>
      <c r="B333" s="190" t="n">
        <v>444</v>
      </c>
      <c r="C333" s="36" t="s">
        <v>90</v>
      </c>
      <c r="D333" s="32" t="s">
        <v>21</v>
      </c>
      <c r="E333" s="110" t="s">
        <v>272</v>
      </c>
      <c r="F333" s="67" t="n">
        <v>410</v>
      </c>
      <c r="G333" s="50"/>
      <c r="H333" s="50"/>
      <c r="I333" s="50"/>
      <c r="J333" s="35"/>
      <c r="K333" s="98"/>
    </row>
    <row r="334" s="63" customFormat="true" ht="40.5" hidden="false" customHeight="true" outlineLevel="0" collapsed="false">
      <c r="A334" s="38" t="s">
        <v>273</v>
      </c>
      <c r="B334" s="190" t="n">
        <v>444</v>
      </c>
      <c r="C334" s="26" t="s">
        <v>90</v>
      </c>
      <c r="D334" s="26" t="s">
        <v>21</v>
      </c>
      <c r="E334" s="27" t="s">
        <v>274</v>
      </c>
      <c r="F334" s="26"/>
      <c r="G334" s="93" t="n">
        <f aca="false">G335</f>
        <v>223628.9</v>
      </c>
      <c r="H334" s="93" t="n">
        <f aca="false">H335</f>
        <v>217094.6</v>
      </c>
      <c r="I334" s="93" t="n">
        <f aca="false">I335</f>
        <v>234094.6</v>
      </c>
      <c r="J334" s="29"/>
      <c r="K334" s="5"/>
      <c r="L334" s="24"/>
      <c r="M334" s="24"/>
      <c r="N334" s="24"/>
      <c r="O334" s="24"/>
      <c r="P334" s="62"/>
      <c r="Q334" s="62"/>
      <c r="R334" s="62"/>
      <c r="S334" s="62"/>
      <c r="T334" s="62"/>
      <c r="U334" s="62"/>
      <c r="V334" s="62"/>
      <c r="W334" s="62"/>
      <c r="X334" s="62"/>
    </row>
    <row r="335" customFormat="false" ht="28.5" hidden="false" customHeight="true" outlineLevel="0" collapsed="false">
      <c r="A335" s="38" t="s">
        <v>147</v>
      </c>
      <c r="B335" s="190" t="n">
        <v>444</v>
      </c>
      <c r="C335" s="26" t="s">
        <v>90</v>
      </c>
      <c r="D335" s="26" t="s">
        <v>21</v>
      </c>
      <c r="E335" s="27" t="s">
        <v>274</v>
      </c>
      <c r="F335" s="26"/>
      <c r="G335" s="50" t="n">
        <f aca="false">G336+G339+G341</f>
        <v>223628.9</v>
      </c>
      <c r="H335" s="50" t="n">
        <f aca="false">H336+H339+H341</f>
        <v>217094.6</v>
      </c>
      <c r="I335" s="50" t="n">
        <f aca="false">I336+I339+I341</f>
        <v>234094.6</v>
      </c>
      <c r="J335" s="35"/>
    </row>
    <row r="336" customFormat="false" ht="47.25" hidden="false" customHeight="true" outlineLevel="0" collapsed="false">
      <c r="A336" s="31" t="s">
        <v>29</v>
      </c>
      <c r="B336" s="190" t="n">
        <v>444</v>
      </c>
      <c r="C336" s="32" t="s">
        <v>90</v>
      </c>
      <c r="D336" s="32" t="s">
        <v>21</v>
      </c>
      <c r="E336" s="33" t="s">
        <v>275</v>
      </c>
      <c r="F336" s="32" t="s">
        <v>30</v>
      </c>
      <c r="G336" s="50" t="n">
        <f aca="false">G337+G338</f>
        <v>93256.9</v>
      </c>
      <c r="H336" s="50" t="n">
        <f aca="false">H337+H338</f>
        <v>103722.6</v>
      </c>
      <c r="I336" s="50" t="n">
        <f aca="false">I337+I338</f>
        <v>103722.6</v>
      </c>
      <c r="J336" s="35"/>
    </row>
    <row r="337" customFormat="false" ht="28.5" hidden="false" customHeight="true" outlineLevel="0" collapsed="false">
      <c r="A337" s="31" t="s">
        <v>518</v>
      </c>
      <c r="B337" s="190" t="n">
        <v>444</v>
      </c>
      <c r="C337" s="32" t="s">
        <v>90</v>
      </c>
      <c r="D337" s="32" t="s">
        <v>21</v>
      </c>
      <c r="E337" s="33" t="s">
        <v>275</v>
      </c>
      <c r="F337" s="32" t="s">
        <v>180</v>
      </c>
      <c r="G337" s="50" t="n">
        <v>41212.7</v>
      </c>
      <c r="H337" s="50" t="n">
        <v>74332.3</v>
      </c>
      <c r="I337" s="50" t="n">
        <v>85785.6</v>
      </c>
      <c r="J337" s="35"/>
    </row>
    <row r="338" customFormat="false" ht="28.5" hidden="false" customHeight="true" outlineLevel="0" collapsed="false">
      <c r="A338" s="83" t="s">
        <v>277</v>
      </c>
      <c r="B338" s="190" t="n">
        <v>444</v>
      </c>
      <c r="C338" s="84" t="s">
        <v>90</v>
      </c>
      <c r="D338" s="84" t="s">
        <v>21</v>
      </c>
      <c r="E338" s="113" t="s">
        <v>275</v>
      </c>
      <c r="F338" s="84" t="s">
        <v>180</v>
      </c>
      <c r="G338" s="86" t="n">
        <v>52044.2</v>
      </c>
      <c r="H338" s="86" t="n">
        <v>29390.3</v>
      </c>
      <c r="I338" s="86" t="n">
        <v>17937</v>
      </c>
      <c r="J338" s="195"/>
      <c r="K338" s="88"/>
      <c r="L338" s="88"/>
      <c r="M338" s="88"/>
    </row>
    <row r="339" customFormat="false" ht="28.5" hidden="false" customHeight="true" outlineLevel="0" collapsed="false">
      <c r="A339" s="31" t="s">
        <v>43</v>
      </c>
      <c r="B339" s="190" t="n">
        <v>444</v>
      </c>
      <c r="C339" s="32" t="s">
        <v>90</v>
      </c>
      <c r="D339" s="32" t="s">
        <v>21</v>
      </c>
      <c r="E339" s="33" t="s">
        <v>275</v>
      </c>
      <c r="F339" s="32" t="s">
        <v>44</v>
      </c>
      <c r="G339" s="50" t="n">
        <f aca="false">G340</f>
        <v>104305.3</v>
      </c>
      <c r="H339" s="50" t="n">
        <v>87305.3</v>
      </c>
      <c r="I339" s="50" t="n">
        <f aca="false">I340</f>
        <v>104305.3</v>
      </c>
      <c r="J339" s="35"/>
    </row>
    <row r="340" customFormat="false" ht="40.5" hidden="false" customHeight="true" outlineLevel="0" collapsed="false">
      <c r="A340" s="31" t="s">
        <v>45</v>
      </c>
      <c r="B340" s="190" t="n">
        <v>444</v>
      </c>
      <c r="C340" s="32" t="s">
        <v>90</v>
      </c>
      <c r="D340" s="32" t="s">
        <v>21</v>
      </c>
      <c r="E340" s="33" t="s">
        <v>275</v>
      </c>
      <c r="F340" s="32" t="s">
        <v>46</v>
      </c>
      <c r="G340" s="86" t="n">
        <v>104305.3</v>
      </c>
      <c r="H340" s="86" t="n">
        <v>104305.3</v>
      </c>
      <c r="I340" s="86" t="n">
        <v>104305.3</v>
      </c>
      <c r="J340" s="87"/>
      <c r="L340" s="116"/>
      <c r="M340" s="98"/>
    </row>
    <row r="341" customFormat="false" ht="18.75" hidden="false" customHeight="true" outlineLevel="0" collapsed="false">
      <c r="A341" s="31" t="s">
        <v>47</v>
      </c>
      <c r="B341" s="190" t="n">
        <v>444</v>
      </c>
      <c r="C341" s="32" t="s">
        <v>90</v>
      </c>
      <c r="D341" s="32" t="s">
        <v>21</v>
      </c>
      <c r="E341" s="33" t="s">
        <v>275</v>
      </c>
      <c r="F341" s="32" t="s">
        <v>48</v>
      </c>
      <c r="G341" s="50" t="n">
        <f aca="false">G342</f>
        <v>26066.7</v>
      </c>
      <c r="H341" s="50" t="n">
        <f aca="false">H342</f>
        <v>26066.7</v>
      </c>
      <c r="I341" s="50" t="n">
        <f aca="false">I342</f>
        <v>26066.7</v>
      </c>
      <c r="J341" s="35"/>
    </row>
    <row r="342" customFormat="false" ht="17.25" hidden="false" customHeight="true" outlineLevel="0" collapsed="false">
      <c r="A342" s="31" t="s">
        <v>49</v>
      </c>
      <c r="B342" s="190" t="n">
        <v>444</v>
      </c>
      <c r="C342" s="32" t="s">
        <v>90</v>
      </c>
      <c r="D342" s="32" t="s">
        <v>21</v>
      </c>
      <c r="E342" s="33" t="s">
        <v>275</v>
      </c>
      <c r="F342" s="32" t="s">
        <v>50</v>
      </c>
      <c r="G342" s="50" t="n">
        <v>26066.7</v>
      </c>
      <c r="H342" s="50" t="n">
        <v>26066.7</v>
      </c>
      <c r="I342" s="50" t="n">
        <v>26066.7</v>
      </c>
      <c r="J342" s="35"/>
    </row>
    <row r="343" customFormat="false" ht="47.25" hidden="false" customHeight="false" outlineLevel="0" collapsed="false">
      <c r="A343" s="38" t="s">
        <v>278</v>
      </c>
      <c r="B343" s="190" t="n">
        <v>444</v>
      </c>
      <c r="C343" s="39" t="s">
        <v>90</v>
      </c>
      <c r="D343" s="26" t="s">
        <v>21</v>
      </c>
      <c r="E343" s="27" t="s">
        <v>279</v>
      </c>
      <c r="F343" s="26"/>
      <c r="G343" s="93" t="n">
        <f aca="false">G344+G346+G348</f>
        <v>13837.8</v>
      </c>
      <c r="H343" s="93" t="n">
        <f aca="false">H344+H346+H348</f>
        <v>13837.8</v>
      </c>
      <c r="I343" s="93" t="n">
        <f aca="false">I344+I346+I348</f>
        <v>13837.8</v>
      </c>
      <c r="J343" s="29"/>
    </row>
    <row r="344" customFormat="false" ht="31.5" hidden="false" customHeight="false" outlineLevel="0" collapsed="false">
      <c r="A344" s="31" t="s">
        <v>43</v>
      </c>
      <c r="B344" s="190" t="n">
        <v>444</v>
      </c>
      <c r="C344" s="36" t="s">
        <v>90</v>
      </c>
      <c r="D344" s="32" t="s">
        <v>21</v>
      </c>
      <c r="E344" s="33" t="s">
        <v>279</v>
      </c>
      <c r="F344" s="32" t="s">
        <v>44</v>
      </c>
      <c r="G344" s="50" t="n">
        <f aca="false">G345</f>
        <v>11355</v>
      </c>
      <c r="H344" s="50" t="n">
        <f aca="false">H345</f>
        <v>11355</v>
      </c>
      <c r="I344" s="50" t="n">
        <f aca="false">I345</f>
        <v>11355</v>
      </c>
      <c r="J344" s="35"/>
    </row>
    <row r="345" customFormat="false" ht="31.5" hidden="false" customHeight="false" outlineLevel="0" collapsed="false">
      <c r="A345" s="31" t="s">
        <v>45</v>
      </c>
      <c r="B345" s="190" t="n">
        <v>444</v>
      </c>
      <c r="C345" s="36" t="s">
        <v>90</v>
      </c>
      <c r="D345" s="32" t="s">
        <v>21</v>
      </c>
      <c r="E345" s="33" t="s">
        <v>279</v>
      </c>
      <c r="F345" s="32" t="s">
        <v>46</v>
      </c>
      <c r="G345" s="50" t="n">
        <v>11355</v>
      </c>
      <c r="H345" s="50" t="n">
        <v>11355</v>
      </c>
      <c r="I345" s="50" t="n">
        <v>11355</v>
      </c>
      <c r="J345" s="35"/>
    </row>
    <row r="346" customFormat="false" ht="15.75" hidden="false" customHeight="false" outlineLevel="0" collapsed="false">
      <c r="A346" s="31" t="s">
        <v>262</v>
      </c>
      <c r="B346" s="190" t="n">
        <v>444</v>
      </c>
      <c r="C346" s="36" t="s">
        <v>90</v>
      </c>
      <c r="D346" s="32" t="s">
        <v>21</v>
      </c>
      <c r="E346" s="33" t="s">
        <v>279</v>
      </c>
      <c r="F346" s="32" t="s">
        <v>145</v>
      </c>
      <c r="G346" s="50" t="n">
        <f aca="false">G347</f>
        <v>1308.8</v>
      </c>
      <c r="H346" s="50" t="n">
        <f aca="false">H347</f>
        <v>1308.8</v>
      </c>
      <c r="I346" s="50" t="n">
        <f aca="false">I347</f>
        <v>1308.8</v>
      </c>
      <c r="J346" s="35"/>
    </row>
    <row r="347" customFormat="false" ht="15.75" hidden="false" customHeight="false" outlineLevel="0" collapsed="false">
      <c r="A347" s="31" t="s">
        <v>262</v>
      </c>
      <c r="B347" s="190" t="n">
        <v>444</v>
      </c>
      <c r="C347" s="36" t="s">
        <v>90</v>
      </c>
      <c r="D347" s="32" t="s">
        <v>21</v>
      </c>
      <c r="E347" s="33" t="s">
        <v>279</v>
      </c>
      <c r="F347" s="32" t="s">
        <v>145</v>
      </c>
      <c r="G347" s="50" t="n">
        <v>1308.8</v>
      </c>
      <c r="H347" s="50" t="n">
        <v>1308.8</v>
      </c>
      <c r="I347" s="50" t="n">
        <v>1308.8</v>
      </c>
      <c r="J347" s="35"/>
    </row>
    <row r="348" customFormat="false" ht="15.75" hidden="false" customHeight="false" outlineLevel="0" collapsed="false">
      <c r="A348" s="31" t="s">
        <v>269</v>
      </c>
      <c r="B348" s="190" t="n">
        <v>444</v>
      </c>
      <c r="C348" s="36" t="s">
        <v>90</v>
      </c>
      <c r="D348" s="32" t="s">
        <v>21</v>
      </c>
      <c r="E348" s="33" t="s">
        <v>279</v>
      </c>
      <c r="F348" s="32" t="s">
        <v>280</v>
      </c>
      <c r="G348" s="50" t="n">
        <f aca="false">G349</f>
        <v>1174</v>
      </c>
      <c r="H348" s="50" t="n">
        <f aca="false">H349</f>
        <v>1174</v>
      </c>
      <c r="I348" s="50" t="n">
        <f aca="false">I349</f>
        <v>1174</v>
      </c>
      <c r="J348" s="35"/>
    </row>
    <row r="349" customFormat="false" ht="15.75" hidden="false" customHeight="false" outlineLevel="0" collapsed="false">
      <c r="A349" s="31" t="s">
        <v>269</v>
      </c>
      <c r="B349" s="190" t="n">
        <v>444</v>
      </c>
      <c r="C349" s="36" t="s">
        <v>90</v>
      </c>
      <c r="D349" s="32" t="s">
        <v>21</v>
      </c>
      <c r="E349" s="33" t="s">
        <v>279</v>
      </c>
      <c r="F349" s="32" t="s">
        <v>280</v>
      </c>
      <c r="G349" s="50" t="n">
        <v>1174</v>
      </c>
      <c r="H349" s="50" t="n">
        <v>1174</v>
      </c>
      <c r="I349" s="50" t="n">
        <v>1174</v>
      </c>
      <c r="J349" s="35"/>
    </row>
    <row r="350" s="63" customFormat="true" ht="90.75" hidden="false" customHeight="true" outlineLevel="0" collapsed="false">
      <c r="A350" s="38" t="s">
        <v>281</v>
      </c>
      <c r="B350" s="190" t="n">
        <v>444</v>
      </c>
      <c r="C350" s="39" t="s">
        <v>90</v>
      </c>
      <c r="D350" s="26" t="s">
        <v>21</v>
      </c>
      <c r="E350" s="27"/>
      <c r="F350" s="26"/>
      <c r="G350" s="93" t="n">
        <f aca="false">G351+G353+G355</f>
        <v>0</v>
      </c>
      <c r="H350" s="93" t="n">
        <f aca="false">H351+H353+H355</f>
        <v>0</v>
      </c>
      <c r="I350" s="93" t="n">
        <f aca="false">I351+I353+I355</f>
        <v>0</v>
      </c>
      <c r="J350" s="29"/>
      <c r="K350" s="24"/>
      <c r="L350" s="24"/>
      <c r="M350" s="24"/>
      <c r="N350" s="24"/>
      <c r="O350" s="24"/>
      <c r="P350" s="62"/>
      <c r="Q350" s="62"/>
      <c r="R350" s="62"/>
      <c r="S350" s="62"/>
      <c r="T350" s="62"/>
      <c r="U350" s="62"/>
      <c r="V350" s="62"/>
      <c r="W350" s="62"/>
      <c r="X350" s="62"/>
    </row>
    <row r="351" customFormat="false" ht="31.5" hidden="false" customHeight="false" outlineLevel="0" collapsed="false">
      <c r="A351" s="31" t="s">
        <v>43</v>
      </c>
      <c r="B351" s="190" t="n">
        <v>444</v>
      </c>
      <c r="C351" s="36" t="s">
        <v>90</v>
      </c>
      <c r="D351" s="32" t="s">
        <v>21</v>
      </c>
      <c r="E351" s="33" t="s">
        <v>282</v>
      </c>
      <c r="F351" s="32" t="s">
        <v>44</v>
      </c>
      <c r="G351" s="50" t="n">
        <f aca="false">G352</f>
        <v>0</v>
      </c>
      <c r="H351" s="50" t="n">
        <f aca="false">H352</f>
        <v>0</v>
      </c>
      <c r="I351" s="50" t="n">
        <f aca="false">I352</f>
        <v>0</v>
      </c>
      <c r="J351" s="35"/>
    </row>
    <row r="352" customFormat="false" ht="31.5" hidden="false" customHeight="false" outlineLevel="0" collapsed="false">
      <c r="A352" s="31" t="s">
        <v>45</v>
      </c>
      <c r="B352" s="190" t="n">
        <v>444</v>
      </c>
      <c r="C352" s="36" t="s">
        <v>90</v>
      </c>
      <c r="D352" s="32" t="s">
        <v>21</v>
      </c>
      <c r="E352" s="33" t="s">
        <v>282</v>
      </c>
      <c r="F352" s="32" t="s">
        <v>46</v>
      </c>
      <c r="G352" s="50"/>
      <c r="H352" s="50"/>
      <c r="I352" s="50"/>
      <c r="J352" s="35"/>
    </row>
    <row r="353" customFormat="false" ht="31.5" hidden="false" customHeight="false" outlineLevel="0" collapsed="false">
      <c r="A353" s="31" t="s">
        <v>43</v>
      </c>
      <c r="B353" s="190" t="n">
        <v>444</v>
      </c>
      <c r="C353" s="36" t="s">
        <v>90</v>
      </c>
      <c r="D353" s="32" t="s">
        <v>21</v>
      </c>
      <c r="E353" s="33" t="s">
        <v>282</v>
      </c>
      <c r="F353" s="32" t="s">
        <v>44</v>
      </c>
      <c r="G353" s="50" t="n">
        <f aca="false">G354</f>
        <v>0</v>
      </c>
      <c r="H353" s="50" t="n">
        <f aca="false">H354</f>
        <v>0</v>
      </c>
      <c r="I353" s="50" t="n">
        <f aca="false">I354</f>
        <v>0</v>
      </c>
      <c r="J353" s="35"/>
    </row>
    <row r="354" customFormat="false" ht="31.5" hidden="false" customHeight="false" outlineLevel="0" collapsed="false">
      <c r="A354" s="31" t="s">
        <v>45</v>
      </c>
      <c r="B354" s="190" t="n">
        <v>444</v>
      </c>
      <c r="C354" s="36" t="s">
        <v>90</v>
      </c>
      <c r="D354" s="32" t="s">
        <v>21</v>
      </c>
      <c r="E354" s="33" t="s">
        <v>282</v>
      </c>
      <c r="F354" s="32" t="s">
        <v>46</v>
      </c>
      <c r="G354" s="50"/>
      <c r="H354" s="50"/>
      <c r="I354" s="50"/>
      <c r="J354" s="35"/>
    </row>
    <row r="355" customFormat="false" ht="47.25" hidden="false" customHeight="false" outlineLevel="0" collapsed="false">
      <c r="A355" s="31" t="s">
        <v>261</v>
      </c>
      <c r="B355" s="190" t="n">
        <v>444</v>
      </c>
      <c r="C355" s="36" t="s">
        <v>90</v>
      </c>
      <c r="D355" s="32" t="s">
        <v>21</v>
      </c>
      <c r="E355" s="33" t="s">
        <v>282</v>
      </c>
      <c r="F355" s="32" t="s">
        <v>143</v>
      </c>
      <c r="G355" s="50" t="n">
        <f aca="false">G356</f>
        <v>0</v>
      </c>
      <c r="H355" s="50" t="n">
        <f aca="false">H356</f>
        <v>0</v>
      </c>
      <c r="I355" s="50" t="n">
        <f aca="false">I356</f>
        <v>0</v>
      </c>
      <c r="J355" s="35"/>
    </row>
    <row r="356" customFormat="false" ht="15.75" hidden="false" customHeight="false" outlineLevel="0" collapsed="false">
      <c r="A356" s="31" t="s">
        <v>269</v>
      </c>
      <c r="B356" s="190" t="n">
        <v>444</v>
      </c>
      <c r="C356" s="36" t="s">
        <v>90</v>
      </c>
      <c r="D356" s="32" t="s">
        <v>21</v>
      </c>
      <c r="E356" s="33" t="s">
        <v>282</v>
      </c>
      <c r="F356" s="32" t="s">
        <v>280</v>
      </c>
      <c r="G356" s="50"/>
      <c r="H356" s="50"/>
      <c r="I356" s="50"/>
      <c r="J356" s="35"/>
    </row>
    <row r="357" customFormat="false" ht="94.5" hidden="false" customHeight="false" outlineLevel="0" collapsed="false">
      <c r="A357" s="38" t="s">
        <v>283</v>
      </c>
      <c r="B357" s="190" t="n">
        <v>444</v>
      </c>
      <c r="C357" s="39" t="s">
        <v>90</v>
      </c>
      <c r="D357" s="26" t="s">
        <v>21</v>
      </c>
      <c r="E357" s="27" t="s">
        <v>284</v>
      </c>
      <c r="F357" s="32"/>
      <c r="G357" s="93" t="n">
        <f aca="false">G358</f>
        <v>0</v>
      </c>
      <c r="H357" s="93" t="n">
        <f aca="false">H358</f>
        <v>0</v>
      </c>
      <c r="I357" s="93" t="n">
        <f aca="false">I358</f>
        <v>0</v>
      </c>
      <c r="J357" s="35"/>
    </row>
    <row r="358" customFormat="false" ht="47.25" hidden="false" customHeight="false" outlineLevel="0" collapsed="false">
      <c r="A358" s="31" t="s">
        <v>261</v>
      </c>
      <c r="B358" s="190" t="n">
        <v>444</v>
      </c>
      <c r="C358" s="36" t="s">
        <v>90</v>
      </c>
      <c r="D358" s="32" t="s">
        <v>21</v>
      </c>
      <c r="E358" s="33" t="s">
        <v>284</v>
      </c>
      <c r="F358" s="32" t="s">
        <v>143</v>
      </c>
      <c r="G358" s="50" t="n">
        <f aca="false">G359</f>
        <v>0</v>
      </c>
      <c r="H358" s="50" t="n">
        <f aca="false">H359</f>
        <v>0</v>
      </c>
      <c r="I358" s="50" t="n">
        <f aca="false">I359</f>
        <v>0</v>
      </c>
      <c r="J358" s="35"/>
    </row>
    <row r="359" customFormat="false" ht="15.75" hidden="false" customHeight="false" outlineLevel="0" collapsed="false">
      <c r="A359" s="31" t="s">
        <v>269</v>
      </c>
      <c r="B359" s="190" t="n">
        <v>444</v>
      </c>
      <c r="C359" s="36" t="s">
        <v>90</v>
      </c>
      <c r="D359" s="32" t="s">
        <v>21</v>
      </c>
      <c r="E359" s="33" t="s">
        <v>284</v>
      </c>
      <c r="F359" s="32" t="s">
        <v>280</v>
      </c>
      <c r="G359" s="50"/>
      <c r="H359" s="50"/>
      <c r="I359" s="50"/>
      <c r="J359" s="35"/>
    </row>
    <row r="360" customFormat="false" ht="77.25" hidden="false" customHeight="true" outlineLevel="0" collapsed="false">
      <c r="A360" s="38" t="s">
        <v>285</v>
      </c>
      <c r="B360" s="190" t="n">
        <v>444</v>
      </c>
      <c r="C360" s="26" t="s">
        <v>90</v>
      </c>
      <c r="D360" s="26" t="s">
        <v>21</v>
      </c>
      <c r="E360" s="27" t="s">
        <v>120</v>
      </c>
      <c r="F360" s="26"/>
      <c r="G360" s="93" t="n">
        <f aca="false">G361+G363+G365+G368</f>
        <v>6124.5</v>
      </c>
      <c r="H360" s="93" t="n">
        <f aca="false">H361+H363+H365+H368</f>
        <v>0</v>
      </c>
      <c r="I360" s="93" t="n">
        <f aca="false">I361+I363+I365+I368</f>
        <v>0</v>
      </c>
      <c r="J360" s="35"/>
    </row>
    <row r="361" customFormat="false" ht="15.75" hidden="false" customHeight="false" outlineLevel="0" collapsed="false">
      <c r="A361" s="31" t="s">
        <v>47</v>
      </c>
      <c r="B361" s="190" t="n">
        <v>444</v>
      </c>
      <c r="C361" s="32" t="s">
        <v>90</v>
      </c>
      <c r="D361" s="32" t="s">
        <v>21</v>
      </c>
      <c r="E361" s="33" t="s">
        <v>120</v>
      </c>
      <c r="F361" s="32" t="s">
        <v>48</v>
      </c>
      <c r="G361" s="50" t="n">
        <f aca="false">G362</f>
        <v>0</v>
      </c>
      <c r="H361" s="50" t="n">
        <f aca="false">H362</f>
        <v>0</v>
      </c>
      <c r="I361" s="50" t="n">
        <f aca="false">I362</f>
        <v>0</v>
      </c>
      <c r="J361" s="35"/>
    </row>
    <row r="362" customFormat="false" ht="15.75" hidden="false" customHeight="false" outlineLevel="0" collapsed="false">
      <c r="A362" s="31" t="s">
        <v>49</v>
      </c>
      <c r="B362" s="190" t="n">
        <v>444</v>
      </c>
      <c r="C362" s="32" t="s">
        <v>90</v>
      </c>
      <c r="D362" s="32" t="s">
        <v>21</v>
      </c>
      <c r="E362" s="33" t="s">
        <v>120</v>
      </c>
      <c r="F362" s="32" t="s">
        <v>50</v>
      </c>
      <c r="G362" s="50" t="n">
        <v>0</v>
      </c>
      <c r="H362" s="50" t="n">
        <v>0</v>
      </c>
      <c r="I362" s="50" t="n">
        <v>0</v>
      </c>
      <c r="J362" s="35"/>
    </row>
    <row r="363" customFormat="false" ht="47.25" hidden="false" customHeight="false" outlineLevel="0" collapsed="false">
      <c r="A363" s="31" t="s">
        <v>29</v>
      </c>
      <c r="B363" s="190" t="n">
        <v>444</v>
      </c>
      <c r="C363" s="32" t="s">
        <v>90</v>
      </c>
      <c r="D363" s="32" t="s">
        <v>21</v>
      </c>
      <c r="E363" s="33" t="s">
        <v>120</v>
      </c>
      <c r="F363" s="32" t="s">
        <v>30</v>
      </c>
      <c r="G363" s="50" t="n">
        <f aca="false">G364</f>
        <v>6124.5</v>
      </c>
      <c r="H363" s="50" t="n">
        <f aca="false">H364</f>
        <v>0</v>
      </c>
      <c r="I363" s="50" t="n">
        <f aca="false">I364</f>
        <v>0</v>
      </c>
      <c r="J363" s="35"/>
    </row>
    <row r="364" customFormat="false" ht="15.75" hidden="false" customHeight="false" outlineLevel="0" collapsed="false">
      <c r="A364" s="31" t="s">
        <v>519</v>
      </c>
      <c r="B364" s="190" t="n">
        <v>444</v>
      </c>
      <c r="C364" s="32" t="s">
        <v>90</v>
      </c>
      <c r="D364" s="32" t="s">
        <v>21</v>
      </c>
      <c r="E364" s="33" t="s">
        <v>120</v>
      </c>
      <c r="F364" s="32" t="s">
        <v>180</v>
      </c>
      <c r="G364" s="50" t="n">
        <v>6124.5</v>
      </c>
      <c r="H364" s="50" t="n">
        <v>0</v>
      </c>
      <c r="I364" s="50" t="n">
        <v>0</v>
      </c>
      <c r="J364" s="35"/>
    </row>
    <row r="365" customFormat="false" ht="47.25" hidden="false" customHeight="false" outlineLevel="0" collapsed="false">
      <c r="A365" s="31" t="s">
        <v>261</v>
      </c>
      <c r="B365" s="190" t="n">
        <v>444</v>
      </c>
      <c r="C365" s="32" t="s">
        <v>90</v>
      </c>
      <c r="D365" s="32" t="s">
        <v>21</v>
      </c>
      <c r="E365" s="33" t="s">
        <v>120</v>
      </c>
      <c r="F365" s="32" t="s">
        <v>143</v>
      </c>
      <c r="G365" s="50" t="n">
        <f aca="false">G366+G367</f>
        <v>0</v>
      </c>
      <c r="H365" s="50" t="n">
        <f aca="false">H366+H367</f>
        <v>0</v>
      </c>
      <c r="I365" s="50" t="n">
        <f aca="false">I366+I367</f>
        <v>0</v>
      </c>
      <c r="J365" s="35"/>
    </row>
    <row r="366" customFormat="false" ht="15.75" hidden="false" customHeight="false" outlineLevel="0" collapsed="false">
      <c r="A366" s="31" t="s">
        <v>262</v>
      </c>
      <c r="B366" s="190" t="n">
        <v>444</v>
      </c>
      <c r="C366" s="32" t="s">
        <v>90</v>
      </c>
      <c r="D366" s="32" t="s">
        <v>21</v>
      </c>
      <c r="E366" s="33" t="s">
        <v>120</v>
      </c>
      <c r="F366" s="32" t="s">
        <v>145</v>
      </c>
      <c r="G366" s="50" t="n">
        <v>0</v>
      </c>
      <c r="H366" s="50" t="n">
        <v>0</v>
      </c>
      <c r="I366" s="50" t="n">
        <v>0</v>
      </c>
      <c r="J366" s="35"/>
    </row>
    <row r="367" customFormat="false" ht="15.75" hidden="false" customHeight="false" outlineLevel="0" collapsed="false">
      <c r="A367" s="31" t="s">
        <v>269</v>
      </c>
      <c r="B367" s="190" t="n">
        <v>444</v>
      </c>
      <c r="C367" s="32" t="s">
        <v>90</v>
      </c>
      <c r="D367" s="32" t="s">
        <v>21</v>
      </c>
      <c r="E367" s="33" t="s">
        <v>120</v>
      </c>
      <c r="F367" s="32" t="s">
        <v>280</v>
      </c>
      <c r="G367" s="50" t="n">
        <v>0</v>
      </c>
      <c r="H367" s="50" t="n">
        <v>0</v>
      </c>
      <c r="I367" s="50" t="n">
        <v>0</v>
      </c>
      <c r="J367" s="35"/>
    </row>
    <row r="368" customFormat="false" ht="31.5" hidden="false" customHeight="false" outlineLevel="0" collapsed="false">
      <c r="A368" s="31" t="s">
        <v>43</v>
      </c>
      <c r="B368" s="190" t="n">
        <v>444</v>
      </c>
      <c r="C368" s="117" t="s">
        <v>90</v>
      </c>
      <c r="D368" s="32" t="s">
        <v>21</v>
      </c>
      <c r="E368" s="33" t="s">
        <v>120</v>
      </c>
      <c r="F368" s="32" t="s">
        <v>44</v>
      </c>
      <c r="G368" s="50" t="n">
        <f aca="false">G369</f>
        <v>0</v>
      </c>
      <c r="H368" s="50" t="n">
        <f aca="false">H369</f>
        <v>0</v>
      </c>
      <c r="I368" s="50" t="n">
        <f aca="false">I369</f>
        <v>0</v>
      </c>
      <c r="J368" s="35"/>
    </row>
    <row r="369" customFormat="false" ht="31.5" hidden="false" customHeight="false" outlineLevel="0" collapsed="false">
      <c r="A369" s="31" t="s">
        <v>45</v>
      </c>
      <c r="B369" s="190" t="n">
        <v>444</v>
      </c>
      <c r="C369" s="117" t="s">
        <v>90</v>
      </c>
      <c r="D369" s="32" t="s">
        <v>21</v>
      </c>
      <c r="E369" s="33" t="s">
        <v>120</v>
      </c>
      <c r="F369" s="32" t="s">
        <v>46</v>
      </c>
      <c r="G369" s="50" t="n">
        <v>0</v>
      </c>
      <c r="H369" s="50" t="n">
        <v>0</v>
      </c>
      <c r="I369" s="50" t="n">
        <v>0</v>
      </c>
      <c r="J369" s="35"/>
    </row>
    <row r="370" customFormat="false" ht="78.75" hidden="false" customHeight="false" outlineLevel="0" collapsed="false">
      <c r="A370" s="38" t="s">
        <v>287</v>
      </c>
      <c r="B370" s="190" t="n">
        <v>444</v>
      </c>
      <c r="C370" s="118" t="s">
        <v>90</v>
      </c>
      <c r="D370" s="26" t="s">
        <v>21</v>
      </c>
      <c r="E370" s="27" t="s">
        <v>120</v>
      </c>
      <c r="F370" s="26"/>
      <c r="G370" s="93" t="n">
        <f aca="false">G371</f>
        <v>4341.2</v>
      </c>
      <c r="H370" s="93" t="n">
        <f aca="false">H371</f>
        <v>0</v>
      </c>
      <c r="I370" s="93" t="n">
        <f aca="false">I371</f>
        <v>0</v>
      </c>
      <c r="J370" s="35"/>
    </row>
    <row r="371" customFormat="false" ht="47.25" hidden="false" customHeight="false" outlineLevel="0" collapsed="false">
      <c r="A371" s="31" t="s">
        <v>29</v>
      </c>
      <c r="B371" s="190" t="n">
        <v>444</v>
      </c>
      <c r="C371" s="32" t="s">
        <v>90</v>
      </c>
      <c r="D371" s="32" t="s">
        <v>21</v>
      </c>
      <c r="E371" s="33" t="s">
        <v>120</v>
      </c>
      <c r="F371" s="32" t="s">
        <v>30</v>
      </c>
      <c r="G371" s="50" t="n">
        <f aca="false">G372</f>
        <v>4341.2</v>
      </c>
      <c r="H371" s="50" t="n">
        <f aca="false">H372</f>
        <v>0</v>
      </c>
      <c r="I371" s="50" t="n">
        <f aca="false">I372</f>
        <v>0</v>
      </c>
      <c r="J371" s="35"/>
    </row>
    <row r="372" customFormat="false" ht="15.75" hidden="false" customHeight="false" outlineLevel="0" collapsed="false">
      <c r="A372" s="31" t="s">
        <v>519</v>
      </c>
      <c r="B372" s="190" t="n">
        <v>444</v>
      </c>
      <c r="C372" s="32" t="s">
        <v>90</v>
      </c>
      <c r="D372" s="32" t="s">
        <v>21</v>
      </c>
      <c r="E372" s="33" t="s">
        <v>120</v>
      </c>
      <c r="F372" s="32" t="s">
        <v>180</v>
      </c>
      <c r="G372" s="50" t="n">
        <v>4341.2</v>
      </c>
      <c r="H372" s="50" t="n">
        <v>0</v>
      </c>
      <c r="I372" s="50" t="n">
        <v>0</v>
      </c>
      <c r="J372" s="35"/>
    </row>
    <row r="373" customFormat="false" ht="81.75" hidden="false" customHeight="true" outlineLevel="0" collapsed="false">
      <c r="A373" s="119" t="s">
        <v>289</v>
      </c>
      <c r="B373" s="190" t="n">
        <v>444</v>
      </c>
      <c r="C373" s="118" t="s">
        <v>90</v>
      </c>
      <c r="D373" s="32" t="s">
        <v>21</v>
      </c>
      <c r="E373" s="80" t="s">
        <v>290</v>
      </c>
      <c r="F373" s="32"/>
      <c r="G373" s="93" t="n">
        <f aca="false">G374+G377+G380</f>
        <v>1607.03</v>
      </c>
      <c r="H373" s="93" t="n">
        <f aca="false">H374+H377+H380</f>
        <v>2800</v>
      </c>
      <c r="I373" s="93" t="n">
        <f aca="false">I374+I377+I380</f>
        <v>0</v>
      </c>
      <c r="J373" s="35"/>
    </row>
    <row r="374" customFormat="false" ht="38.25" hidden="false" customHeight="true" outlineLevel="0" collapsed="false">
      <c r="A374" s="119" t="s">
        <v>291</v>
      </c>
      <c r="B374" s="190" t="n">
        <v>444</v>
      </c>
      <c r="C374" s="118" t="s">
        <v>90</v>
      </c>
      <c r="D374" s="32" t="s">
        <v>21</v>
      </c>
      <c r="E374" s="80" t="s">
        <v>290</v>
      </c>
      <c r="F374" s="32"/>
      <c r="G374" s="93" t="n">
        <f aca="false">G375</f>
        <v>0</v>
      </c>
      <c r="H374" s="93" t="n">
        <f aca="false">H375</f>
        <v>0</v>
      </c>
      <c r="I374" s="93" t="n">
        <f aca="false">I375</f>
        <v>0</v>
      </c>
      <c r="J374" s="35"/>
    </row>
    <row r="375" customFormat="false" ht="31.5" hidden="false" customHeight="false" outlineLevel="0" collapsed="false">
      <c r="A375" s="31" t="s">
        <v>43</v>
      </c>
      <c r="B375" s="190" t="n">
        <v>444</v>
      </c>
      <c r="C375" s="117" t="s">
        <v>90</v>
      </c>
      <c r="D375" s="32" t="s">
        <v>21</v>
      </c>
      <c r="E375" s="82" t="s">
        <v>290</v>
      </c>
      <c r="F375" s="32" t="s">
        <v>44</v>
      </c>
      <c r="G375" s="50" t="n">
        <f aca="false">G376</f>
        <v>0</v>
      </c>
      <c r="H375" s="50" t="n">
        <f aca="false">H376</f>
        <v>0</v>
      </c>
      <c r="I375" s="50" t="n">
        <f aca="false">I376</f>
        <v>0</v>
      </c>
      <c r="J375" s="35"/>
    </row>
    <row r="376" customFormat="false" ht="31.5" hidden="false" customHeight="false" outlineLevel="0" collapsed="false">
      <c r="A376" s="31" t="s">
        <v>45</v>
      </c>
      <c r="B376" s="190" t="n">
        <v>444</v>
      </c>
      <c r="C376" s="117" t="s">
        <v>90</v>
      </c>
      <c r="D376" s="32" t="s">
        <v>21</v>
      </c>
      <c r="E376" s="82" t="s">
        <v>290</v>
      </c>
      <c r="F376" s="32" t="s">
        <v>46</v>
      </c>
      <c r="G376" s="50" t="n">
        <v>0</v>
      </c>
      <c r="H376" s="50" t="n">
        <v>0</v>
      </c>
      <c r="I376" s="50"/>
      <c r="J376" s="35"/>
    </row>
    <row r="377" customFormat="false" ht="31.5" hidden="false" customHeight="false" outlineLevel="0" collapsed="false">
      <c r="A377" s="119" t="s">
        <v>292</v>
      </c>
      <c r="B377" s="190" t="n">
        <v>444</v>
      </c>
      <c r="C377" s="118" t="s">
        <v>90</v>
      </c>
      <c r="D377" s="32" t="s">
        <v>21</v>
      </c>
      <c r="E377" s="80" t="s">
        <v>290</v>
      </c>
      <c r="F377" s="32"/>
      <c r="G377" s="93" t="n">
        <f aca="false">G378</f>
        <v>1294.83</v>
      </c>
      <c r="H377" s="93" t="n">
        <f aca="false">H378</f>
        <v>2800</v>
      </c>
      <c r="I377" s="93" t="n">
        <f aca="false">I378</f>
        <v>0</v>
      </c>
      <c r="J377" s="35"/>
    </row>
    <row r="378" customFormat="false" ht="31.5" hidden="false" customHeight="false" outlineLevel="0" collapsed="false">
      <c r="A378" s="31" t="s">
        <v>43</v>
      </c>
      <c r="B378" s="190" t="n">
        <v>444</v>
      </c>
      <c r="C378" s="117" t="s">
        <v>90</v>
      </c>
      <c r="D378" s="32" t="s">
        <v>21</v>
      </c>
      <c r="E378" s="82" t="s">
        <v>290</v>
      </c>
      <c r="F378" s="32" t="s">
        <v>44</v>
      </c>
      <c r="G378" s="50" t="n">
        <f aca="false">G379</f>
        <v>1294.83</v>
      </c>
      <c r="H378" s="50" t="n">
        <f aca="false">H379</f>
        <v>2800</v>
      </c>
      <c r="I378" s="50" t="n">
        <f aca="false">I379</f>
        <v>0</v>
      </c>
      <c r="J378" s="35"/>
    </row>
    <row r="379" customFormat="false" ht="31.5" hidden="false" customHeight="false" outlineLevel="0" collapsed="false">
      <c r="A379" s="31" t="s">
        <v>45</v>
      </c>
      <c r="B379" s="190" t="n">
        <v>444</v>
      </c>
      <c r="C379" s="117" t="s">
        <v>90</v>
      </c>
      <c r="D379" s="32" t="s">
        <v>21</v>
      </c>
      <c r="E379" s="82" t="s">
        <v>290</v>
      </c>
      <c r="F379" s="32" t="s">
        <v>46</v>
      </c>
      <c r="G379" s="50" t="n">
        <v>1294.83</v>
      </c>
      <c r="H379" s="50" t="n">
        <v>2800</v>
      </c>
      <c r="I379" s="50" t="n">
        <v>0</v>
      </c>
      <c r="J379" s="35"/>
    </row>
    <row r="380" customFormat="false" ht="31.5" hidden="false" customHeight="false" outlineLevel="0" collapsed="false">
      <c r="A380" s="119" t="s">
        <v>293</v>
      </c>
      <c r="B380" s="190" t="n">
        <v>444</v>
      </c>
      <c r="C380" s="118" t="s">
        <v>90</v>
      </c>
      <c r="D380" s="32" t="s">
        <v>21</v>
      </c>
      <c r="E380" s="80" t="s">
        <v>290</v>
      </c>
      <c r="F380" s="32"/>
      <c r="G380" s="93" t="n">
        <f aca="false">G381</f>
        <v>312.2</v>
      </c>
      <c r="H380" s="93" t="n">
        <f aca="false">H381</f>
        <v>0</v>
      </c>
      <c r="I380" s="93" t="n">
        <f aca="false">I381</f>
        <v>0</v>
      </c>
      <c r="J380" s="35"/>
    </row>
    <row r="381" customFormat="false" ht="31.5" hidden="false" customHeight="false" outlineLevel="0" collapsed="false">
      <c r="A381" s="31" t="s">
        <v>43</v>
      </c>
      <c r="B381" s="190" t="n">
        <v>444</v>
      </c>
      <c r="C381" s="117" t="s">
        <v>90</v>
      </c>
      <c r="D381" s="32" t="s">
        <v>21</v>
      </c>
      <c r="E381" s="82" t="s">
        <v>290</v>
      </c>
      <c r="F381" s="32" t="s">
        <v>44</v>
      </c>
      <c r="G381" s="50" t="n">
        <f aca="false">G382</f>
        <v>312.2</v>
      </c>
      <c r="H381" s="50" t="n">
        <f aca="false">H382</f>
        <v>0</v>
      </c>
      <c r="I381" s="50" t="n">
        <f aca="false">I382</f>
        <v>0</v>
      </c>
      <c r="J381" s="35"/>
    </row>
    <row r="382" customFormat="false" ht="31.5" hidden="false" customHeight="false" outlineLevel="0" collapsed="false">
      <c r="A382" s="31" t="s">
        <v>45</v>
      </c>
      <c r="B382" s="190" t="n">
        <v>444</v>
      </c>
      <c r="C382" s="117" t="s">
        <v>90</v>
      </c>
      <c r="D382" s="32" t="s">
        <v>21</v>
      </c>
      <c r="E382" s="82" t="s">
        <v>290</v>
      </c>
      <c r="F382" s="32" t="s">
        <v>46</v>
      </c>
      <c r="G382" s="50" t="n">
        <v>312.2</v>
      </c>
      <c r="H382" s="50" t="n">
        <v>0</v>
      </c>
      <c r="I382" s="50" t="n">
        <v>0</v>
      </c>
      <c r="J382" s="35"/>
    </row>
    <row r="383" customFormat="false" ht="78.75" hidden="false" customHeight="false" outlineLevel="0" collapsed="false">
      <c r="A383" s="38" t="s">
        <v>289</v>
      </c>
      <c r="B383" s="190" t="n">
        <v>444</v>
      </c>
      <c r="C383" s="39" t="s">
        <v>90</v>
      </c>
      <c r="D383" s="26" t="s">
        <v>21</v>
      </c>
      <c r="E383" s="27" t="s">
        <v>294</v>
      </c>
      <c r="F383" s="26"/>
      <c r="G383" s="93" t="n">
        <f aca="false">G384</f>
        <v>6465.55</v>
      </c>
      <c r="H383" s="93" t="n">
        <f aca="false">H384</f>
        <v>0</v>
      </c>
      <c r="I383" s="93" t="n">
        <f aca="false">I384</f>
        <v>0</v>
      </c>
      <c r="J383" s="35"/>
    </row>
    <row r="384" customFormat="false" ht="15.75" hidden="false" customHeight="false" outlineLevel="0" collapsed="false">
      <c r="A384" s="38" t="s">
        <v>295</v>
      </c>
      <c r="B384" s="190" t="n">
        <v>444</v>
      </c>
      <c r="C384" s="36" t="s">
        <v>90</v>
      </c>
      <c r="D384" s="32" t="s">
        <v>21</v>
      </c>
      <c r="E384" s="33" t="s">
        <v>294</v>
      </c>
      <c r="F384" s="26"/>
      <c r="G384" s="93" t="n">
        <f aca="false">G385</f>
        <v>6465.55</v>
      </c>
      <c r="H384" s="93" t="n">
        <f aca="false">H385</f>
        <v>0</v>
      </c>
      <c r="I384" s="93" t="n">
        <f aca="false">I385</f>
        <v>0</v>
      </c>
      <c r="J384" s="35"/>
    </row>
    <row r="385" customFormat="false" ht="31.5" hidden="false" customHeight="false" outlineLevel="0" collapsed="false">
      <c r="A385" s="31" t="s">
        <v>43</v>
      </c>
      <c r="B385" s="190" t="n">
        <v>444</v>
      </c>
      <c r="C385" s="36" t="s">
        <v>90</v>
      </c>
      <c r="D385" s="32" t="s">
        <v>21</v>
      </c>
      <c r="E385" s="33" t="s">
        <v>294</v>
      </c>
      <c r="F385" s="32" t="s">
        <v>44</v>
      </c>
      <c r="G385" s="50" t="n">
        <f aca="false">G386</f>
        <v>6465.55</v>
      </c>
      <c r="H385" s="50" t="n">
        <f aca="false">H386</f>
        <v>0</v>
      </c>
      <c r="I385" s="50" t="n">
        <f aca="false">I386</f>
        <v>0</v>
      </c>
      <c r="J385" s="35"/>
    </row>
    <row r="386" customFormat="false" ht="31.5" hidden="false" customHeight="false" outlineLevel="0" collapsed="false">
      <c r="A386" s="31" t="s">
        <v>45</v>
      </c>
      <c r="B386" s="190" t="n">
        <v>444</v>
      </c>
      <c r="C386" s="36" t="s">
        <v>90</v>
      </c>
      <c r="D386" s="32" t="s">
        <v>21</v>
      </c>
      <c r="E386" s="33" t="s">
        <v>294</v>
      </c>
      <c r="F386" s="32" t="s">
        <v>46</v>
      </c>
      <c r="G386" s="50" t="n">
        <v>6465.55</v>
      </c>
      <c r="H386" s="50"/>
      <c r="I386" s="50"/>
      <c r="J386" s="35"/>
    </row>
    <row r="387" s="63" customFormat="true" ht="15.75" hidden="false" customHeight="false" outlineLevel="0" collapsed="false">
      <c r="A387" s="30" t="s">
        <v>296</v>
      </c>
      <c r="B387" s="190" t="n">
        <v>444</v>
      </c>
      <c r="C387" s="39" t="s">
        <v>90</v>
      </c>
      <c r="D387" s="26" t="s">
        <v>24</v>
      </c>
      <c r="E387" s="64"/>
      <c r="F387" s="26"/>
      <c r="G387" s="93" t="n">
        <f aca="false">G388</f>
        <v>1275609.41</v>
      </c>
      <c r="H387" s="93" t="n">
        <f aca="false">H388</f>
        <v>1296428.26</v>
      </c>
      <c r="I387" s="93" t="n">
        <f aca="false">I388</f>
        <v>1310962.4</v>
      </c>
      <c r="J387" s="29"/>
      <c r="K387" s="5"/>
      <c r="L387" s="24"/>
      <c r="M387" s="24"/>
      <c r="N387" s="24"/>
      <c r="O387" s="24"/>
      <c r="P387" s="62"/>
      <c r="Q387" s="62"/>
      <c r="R387" s="62"/>
      <c r="S387" s="62"/>
      <c r="T387" s="62"/>
      <c r="U387" s="62"/>
      <c r="V387" s="62"/>
      <c r="W387" s="62"/>
      <c r="X387" s="62"/>
    </row>
    <row r="388" s="63" customFormat="true" ht="31.5" hidden="false" customHeight="false" outlineLevel="0" collapsed="false">
      <c r="A388" s="38" t="s">
        <v>297</v>
      </c>
      <c r="B388" s="190" t="n">
        <v>444</v>
      </c>
      <c r="C388" s="39" t="s">
        <v>90</v>
      </c>
      <c r="D388" s="26" t="s">
        <v>24</v>
      </c>
      <c r="E388" s="64"/>
      <c r="F388" s="26"/>
      <c r="G388" s="93" t="n">
        <f aca="false">G390+G403+G416+G421+G426+G435+G438+G442</f>
        <v>1275609.41</v>
      </c>
      <c r="H388" s="93" t="n">
        <f aca="false">H390+H403+H416+H421+H426+H435+H438+H442</f>
        <v>1296428.26</v>
      </c>
      <c r="I388" s="93" t="n">
        <f aca="false">I390+I403+I416+I421+I426+I435+I438+I442</f>
        <v>1310962.4</v>
      </c>
      <c r="J388" s="29"/>
      <c r="K388" s="5"/>
      <c r="L388" s="24"/>
      <c r="M388" s="24"/>
      <c r="N388" s="24"/>
      <c r="O388" s="24"/>
      <c r="P388" s="62"/>
      <c r="Q388" s="62"/>
      <c r="R388" s="62"/>
      <c r="S388" s="62"/>
      <c r="T388" s="62"/>
      <c r="U388" s="62"/>
      <c r="V388" s="62"/>
      <c r="W388" s="62"/>
      <c r="X388" s="62"/>
    </row>
    <row r="389" s="63" customFormat="true" ht="15.75" hidden="false" customHeight="false" outlineLevel="0" collapsed="false">
      <c r="A389" s="89" t="s">
        <v>25</v>
      </c>
      <c r="B389" s="190" t="n">
        <v>444</v>
      </c>
      <c r="C389" s="39" t="s">
        <v>90</v>
      </c>
      <c r="D389" s="26" t="s">
        <v>24</v>
      </c>
      <c r="E389" s="64" t="s">
        <v>26</v>
      </c>
      <c r="F389" s="26"/>
      <c r="G389" s="93" t="n">
        <f aca="false">G391+G403+G416+G421</f>
        <v>1243085.9</v>
      </c>
      <c r="H389" s="93" t="n">
        <f aca="false">H391+H403+H416+H421</f>
        <v>1266560.7</v>
      </c>
      <c r="I389" s="93" t="n">
        <f aca="false">I391+I403+I416+I421</f>
        <v>1310962.4</v>
      </c>
      <c r="J389" s="29"/>
      <c r="K389" s="5"/>
      <c r="L389" s="24"/>
      <c r="M389" s="24"/>
      <c r="N389" s="24"/>
      <c r="O389" s="24"/>
      <c r="P389" s="62"/>
      <c r="Q389" s="62"/>
      <c r="R389" s="62"/>
      <c r="S389" s="62"/>
      <c r="T389" s="62"/>
      <c r="U389" s="62"/>
      <c r="V389" s="62"/>
      <c r="W389" s="62"/>
      <c r="X389" s="62"/>
    </row>
    <row r="390" s="63" customFormat="true" ht="57.75" hidden="false" customHeight="true" outlineLevel="0" collapsed="false">
      <c r="A390" s="38" t="s">
        <v>298</v>
      </c>
      <c r="B390" s="190" t="n">
        <v>444</v>
      </c>
      <c r="C390" s="39" t="s">
        <v>90</v>
      </c>
      <c r="D390" s="26" t="s">
        <v>24</v>
      </c>
      <c r="E390" s="64" t="s">
        <v>26</v>
      </c>
      <c r="F390" s="26"/>
      <c r="G390" s="93" t="n">
        <f aca="false">G391</f>
        <v>830020.9</v>
      </c>
      <c r="H390" s="93" t="n">
        <f aca="false">H391</f>
        <v>872072.1</v>
      </c>
      <c r="I390" s="93" t="n">
        <f aca="false">I391</f>
        <v>925776.3</v>
      </c>
      <c r="J390" s="29"/>
      <c r="K390" s="5"/>
      <c r="L390" s="24"/>
      <c r="M390" s="24"/>
      <c r="N390" s="24"/>
      <c r="O390" s="24"/>
      <c r="P390" s="62"/>
      <c r="Q390" s="62"/>
      <c r="R390" s="62"/>
      <c r="S390" s="62"/>
      <c r="T390" s="62"/>
      <c r="U390" s="62"/>
      <c r="V390" s="62"/>
      <c r="W390" s="62"/>
      <c r="X390" s="62"/>
    </row>
    <row r="391" s="63" customFormat="true" ht="22.5" hidden="false" customHeight="true" outlineLevel="0" collapsed="false">
      <c r="A391" s="89" t="s">
        <v>25</v>
      </c>
      <c r="B391" s="190" t="n">
        <v>444</v>
      </c>
      <c r="C391" s="39" t="s">
        <v>90</v>
      </c>
      <c r="D391" s="26" t="s">
        <v>24</v>
      </c>
      <c r="E391" s="64" t="s">
        <v>26</v>
      </c>
      <c r="F391" s="26"/>
      <c r="G391" s="93" t="n">
        <f aca="false">G392+G396</f>
        <v>830020.9</v>
      </c>
      <c r="H391" s="93" t="n">
        <f aca="false">H392+H396</f>
        <v>872072.1</v>
      </c>
      <c r="I391" s="93" t="n">
        <f aca="false">I392+I396</f>
        <v>925776.3</v>
      </c>
      <c r="J391" s="29"/>
      <c r="K391" s="5"/>
      <c r="L391" s="24"/>
      <c r="M391" s="24"/>
      <c r="N391" s="24"/>
      <c r="O391" s="24"/>
      <c r="P391" s="62"/>
      <c r="Q391" s="62"/>
      <c r="R391" s="62"/>
      <c r="S391" s="62"/>
      <c r="T391" s="62"/>
      <c r="U391" s="62"/>
      <c r="V391" s="62"/>
      <c r="W391" s="62"/>
      <c r="X391" s="62"/>
    </row>
    <row r="392" customFormat="false" ht="47.25" hidden="false" customHeight="false" outlineLevel="0" collapsed="false">
      <c r="A392" s="31" t="s">
        <v>261</v>
      </c>
      <c r="B392" s="190" t="n">
        <v>444</v>
      </c>
      <c r="C392" s="36" t="s">
        <v>90</v>
      </c>
      <c r="D392" s="32" t="s">
        <v>24</v>
      </c>
      <c r="E392" s="110" t="s">
        <v>299</v>
      </c>
      <c r="F392" s="32"/>
      <c r="G392" s="50" t="n">
        <f aca="false">G393</f>
        <v>445497.3</v>
      </c>
      <c r="H392" s="50" t="n">
        <f aca="false">H393</f>
        <v>410433</v>
      </c>
      <c r="I392" s="50" t="n">
        <f aca="false">I393</f>
        <v>410433</v>
      </c>
      <c r="J392" s="35"/>
    </row>
    <row r="393" customFormat="false" ht="31.5" hidden="false" customHeight="true" outlineLevel="0" collapsed="false">
      <c r="A393" s="31" t="s">
        <v>261</v>
      </c>
      <c r="B393" s="190" t="n">
        <v>444</v>
      </c>
      <c r="C393" s="36" t="s">
        <v>90</v>
      </c>
      <c r="D393" s="32" t="s">
        <v>24</v>
      </c>
      <c r="E393" s="110" t="s">
        <v>299</v>
      </c>
      <c r="F393" s="67" t="n">
        <v>600</v>
      </c>
      <c r="G393" s="50" t="n">
        <f aca="false">G394+G395</f>
        <v>445497.3</v>
      </c>
      <c r="H393" s="50" t="n">
        <f aca="false">H394+H395</f>
        <v>410433</v>
      </c>
      <c r="I393" s="50" t="n">
        <f aca="false">I394+I395</f>
        <v>410433</v>
      </c>
      <c r="J393" s="35"/>
      <c r="K393" s="24"/>
    </row>
    <row r="394" customFormat="false" ht="23.25" hidden="false" customHeight="true" outlineLevel="0" collapsed="false">
      <c r="A394" s="31" t="s">
        <v>262</v>
      </c>
      <c r="B394" s="190" t="n">
        <v>444</v>
      </c>
      <c r="C394" s="36" t="s">
        <v>90</v>
      </c>
      <c r="D394" s="32" t="s">
        <v>24</v>
      </c>
      <c r="E394" s="110" t="s">
        <v>299</v>
      </c>
      <c r="F394" s="67" t="n">
        <v>610</v>
      </c>
      <c r="G394" s="50" t="n">
        <v>367746.6</v>
      </c>
      <c r="H394" s="50" t="n">
        <v>332682.3</v>
      </c>
      <c r="I394" s="50" t="n">
        <v>332682.3</v>
      </c>
      <c r="J394" s="35"/>
    </row>
    <row r="395" customFormat="false" ht="15.75" hidden="false" customHeight="false" outlineLevel="0" collapsed="false">
      <c r="A395" s="31" t="s">
        <v>269</v>
      </c>
      <c r="B395" s="190" t="n">
        <v>444</v>
      </c>
      <c r="C395" s="36" t="s">
        <v>90</v>
      </c>
      <c r="D395" s="32" t="s">
        <v>24</v>
      </c>
      <c r="E395" s="110" t="s">
        <v>299</v>
      </c>
      <c r="F395" s="67" t="n">
        <v>620</v>
      </c>
      <c r="G395" s="50" t="n">
        <v>77750.7</v>
      </c>
      <c r="H395" s="50" t="n">
        <v>77750.7</v>
      </c>
      <c r="I395" s="50" t="n">
        <v>77750.7</v>
      </c>
      <c r="J395" s="35"/>
    </row>
    <row r="396" customFormat="false" ht="50.25" hidden="false" customHeight="true" outlineLevel="0" collapsed="false">
      <c r="A396" s="38" t="s">
        <v>300</v>
      </c>
      <c r="B396" s="190" t="n">
        <v>444</v>
      </c>
      <c r="C396" s="36" t="s">
        <v>90</v>
      </c>
      <c r="D396" s="32" t="s">
        <v>24</v>
      </c>
      <c r="E396" s="110" t="s">
        <v>299</v>
      </c>
      <c r="F396" s="67"/>
      <c r="G396" s="50" t="n">
        <f aca="false">G397+G399+G401</f>
        <v>384523.6</v>
      </c>
      <c r="H396" s="50" t="n">
        <f aca="false">H397+H399+H401</f>
        <v>461639.1</v>
      </c>
      <c r="I396" s="50" t="n">
        <f aca="false">I397+I399+I401</f>
        <v>515343.3</v>
      </c>
      <c r="J396" s="35"/>
    </row>
    <row r="397" customFormat="false" ht="49.5" hidden="false" customHeight="true" outlineLevel="0" collapsed="false">
      <c r="A397" s="31" t="s">
        <v>29</v>
      </c>
      <c r="B397" s="190" t="n">
        <v>444</v>
      </c>
      <c r="C397" s="36" t="s">
        <v>90</v>
      </c>
      <c r="D397" s="32" t="s">
        <v>24</v>
      </c>
      <c r="E397" s="110" t="s">
        <v>299</v>
      </c>
      <c r="F397" s="67" t="n">
        <v>100</v>
      </c>
      <c r="G397" s="50" t="n">
        <f aca="false">G398</f>
        <v>371358.5</v>
      </c>
      <c r="H397" s="50" t="n">
        <f aca="false">H398</f>
        <v>448474</v>
      </c>
      <c r="I397" s="50" t="n">
        <f aca="false">I398</f>
        <v>502178.2</v>
      </c>
      <c r="J397" s="35"/>
    </row>
    <row r="398" customFormat="false" ht="15.75" hidden="false" customHeight="false" outlineLevel="0" collapsed="false">
      <c r="A398" s="31" t="s">
        <v>179</v>
      </c>
      <c r="B398" s="190" t="n">
        <v>444</v>
      </c>
      <c r="C398" s="32" t="s">
        <v>90</v>
      </c>
      <c r="D398" s="32" t="s">
        <v>24</v>
      </c>
      <c r="E398" s="110" t="s">
        <v>299</v>
      </c>
      <c r="F398" s="32" t="s">
        <v>180</v>
      </c>
      <c r="G398" s="50" t="n">
        <v>371358.5</v>
      </c>
      <c r="H398" s="50" t="n">
        <v>448474</v>
      </c>
      <c r="I398" s="50" t="n">
        <v>502178.2</v>
      </c>
      <c r="J398" s="35"/>
    </row>
    <row r="399" customFormat="false" ht="31.5" hidden="false" customHeight="false" outlineLevel="0" collapsed="false">
      <c r="A399" s="31" t="s">
        <v>43</v>
      </c>
      <c r="B399" s="190" t="n">
        <v>444</v>
      </c>
      <c r="C399" s="32" t="s">
        <v>90</v>
      </c>
      <c r="D399" s="32" t="s">
        <v>24</v>
      </c>
      <c r="E399" s="110" t="s">
        <v>299</v>
      </c>
      <c r="F399" s="32" t="s">
        <v>44</v>
      </c>
      <c r="G399" s="50" t="n">
        <f aca="false">G400</f>
        <v>13165.1</v>
      </c>
      <c r="H399" s="50" t="n">
        <f aca="false">H400</f>
        <v>13165.1</v>
      </c>
      <c r="I399" s="50" t="n">
        <f aca="false">I400</f>
        <v>13165.1</v>
      </c>
      <c r="J399" s="35"/>
    </row>
    <row r="400" customFormat="false" ht="30.75" hidden="false" customHeight="true" outlineLevel="0" collapsed="false">
      <c r="A400" s="31" t="s">
        <v>45</v>
      </c>
      <c r="B400" s="190" t="n">
        <v>444</v>
      </c>
      <c r="C400" s="32" t="s">
        <v>90</v>
      </c>
      <c r="D400" s="32" t="s">
        <v>24</v>
      </c>
      <c r="E400" s="110" t="s">
        <v>299</v>
      </c>
      <c r="F400" s="32" t="s">
        <v>46</v>
      </c>
      <c r="G400" s="50" t="n">
        <v>13165.1</v>
      </c>
      <c r="H400" s="50" t="n">
        <v>13165.1</v>
      </c>
      <c r="I400" s="50" t="n">
        <v>13165.1</v>
      </c>
      <c r="J400" s="35"/>
    </row>
    <row r="401" customFormat="false" ht="15.75" hidden="false" customHeight="false" outlineLevel="0" collapsed="false">
      <c r="A401" s="31" t="s">
        <v>47</v>
      </c>
      <c r="B401" s="190" t="n">
        <v>444</v>
      </c>
      <c r="C401" s="32" t="s">
        <v>90</v>
      </c>
      <c r="D401" s="32" t="s">
        <v>24</v>
      </c>
      <c r="E401" s="110" t="s">
        <v>299</v>
      </c>
      <c r="F401" s="32" t="s">
        <v>48</v>
      </c>
      <c r="G401" s="50" t="n">
        <v>0</v>
      </c>
      <c r="H401" s="50" t="n">
        <v>0</v>
      </c>
      <c r="I401" s="50" t="n">
        <v>0</v>
      </c>
      <c r="J401" s="35"/>
    </row>
    <row r="402" customFormat="false" ht="15.75" hidden="false" customHeight="false" outlineLevel="0" collapsed="false">
      <c r="A402" s="31" t="s">
        <v>49</v>
      </c>
      <c r="B402" s="190" t="n">
        <v>444</v>
      </c>
      <c r="C402" s="32" t="s">
        <v>90</v>
      </c>
      <c r="D402" s="32" t="s">
        <v>24</v>
      </c>
      <c r="E402" s="110" t="s">
        <v>299</v>
      </c>
      <c r="F402" s="32" t="s">
        <v>50</v>
      </c>
      <c r="G402" s="50" t="n">
        <v>0</v>
      </c>
      <c r="H402" s="50" t="n">
        <v>0</v>
      </c>
      <c r="I402" s="50" t="n">
        <v>0</v>
      </c>
      <c r="J402" s="35"/>
    </row>
    <row r="403" s="63" customFormat="true" ht="50.25" hidden="false" customHeight="true" outlineLevel="0" collapsed="false">
      <c r="A403" s="38" t="s">
        <v>301</v>
      </c>
      <c r="B403" s="190" t="n">
        <v>444</v>
      </c>
      <c r="C403" s="26" t="s">
        <v>90</v>
      </c>
      <c r="D403" s="26" t="s">
        <v>24</v>
      </c>
      <c r="E403" s="27"/>
      <c r="F403" s="26"/>
      <c r="G403" s="93" t="n">
        <f aca="false">G405+G408</f>
        <v>368189.3</v>
      </c>
      <c r="H403" s="93" t="n">
        <f aca="false">H405+H408</f>
        <v>352894.7</v>
      </c>
      <c r="I403" s="93" t="n">
        <f aca="false">I405+I408</f>
        <v>343592.2</v>
      </c>
      <c r="J403" s="29"/>
      <c r="K403" s="5"/>
      <c r="L403" s="24"/>
      <c r="M403" s="24"/>
      <c r="N403" s="24"/>
      <c r="O403" s="24"/>
      <c r="P403" s="62"/>
      <c r="Q403" s="62"/>
      <c r="R403" s="62"/>
      <c r="S403" s="62"/>
      <c r="T403" s="62"/>
      <c r="U403" s="62"/>
      <c r="V403" s="62"/>
      <c r="W403" s="62"/>
      <c r="X403" s="62"/>
    </row>
    <row r="404" s="63" customFormat="true" ht="22.5" hidden="false" customHeight="true" outlineLevel="0" collapsed="false">
      <c r="A404" s="89" t="s">
        <v>25</v>
      </c>
      <c r="B404" s="190" t="n">
        <v>444</v>
      </c>
      <c r="C404" s="26" t="s">
        <v>90</v>
      </c>
      <c r="D404" s="26" t="s">
        <v>24</v>
      </c>
      <c r="E404" s="27" t="s">
        <v>26</v>
      </c>
      <c r="F404" s="26"/>
      <c r="G404" s="93" t="n">
        <f aca="false">G405+G408</f>
        <v>368189.3</v>
      </c>
      <c r="H404" s="93" t="n">
        <f aca="false">H405+H408</f>
        <v>352894.7</v>
      </c>
      <c r="I404" s="93" t="n">
        <f aca="false">I405+I408</f>
        <v>343592.2</v>
      </c>
      <c r="J404" s="29"/>
      <c r="K404" s="5"/>
      <c r="L404" s="24"/>
      <c r="M404" s="24"/>
      <c r="N404" s="24"/>
      <c r="O404" s="24"/>
      <c r="P404" s="62"/>
      <c r="Q404" s="62"/>
      <c r="R404" s="62"/>
      <c r="S404" s="62"/>
      <c r="T404" s="62"/>
      <c r="U404" s="62"/>
      <c r="V404" s="62"/>
      <c r="W404" s="62"/>
      <c r="X404" s="62"/>
    </row>
    <row r="405" customFormat="false" ht="51.75" hidden="false" customHeight="true" outlineLevel="0" collapsed="false">
      <c r="A405" s="38" t="s">
        <v>302</v>
      </c>
      <c r="B405" s="190" t="n">
        <v>444</v>
      </c>
      <c r="C405" s="39" t="s">
        <v>90</v>
      </c>
      <c r="D405" s="26" t="s">
        <v>24</v>
      </c>
      <c r="E405" s="64" t="s">
        <v>26</v>
      </c>
      <c r="F405" s="65" t="n">
        <v>600</v>
      </c>
      <c r="G405" s="93" t="n">
        <f aca="false">G406+G407</f>
        <v>205005.6</v>
      </c>
      <c r="H405" s="93" t="n">
        <f aca="false">H406+H407</f>
        <v>205005.6</v>
      </c>
      <c r="I405" s="93" t="n">
        <f aca="false">I406+I407</f>
        <v>205005.6</v>
      </c>
      <c r="J405" s="29"/>
      <c r="Q405" s="62"/>
    </row>
    <row r="406" s="63" customFormat="true" ht="18.75" hidden="false" customHeight="true" outlineLevel="0" collapsed="false">
      <c r="A406" s="89" t="s">
        <v>262</v>
      </c>
      <c r="B406" s="190" t="n">
        <v>444</v>
      </c>
      <c r="C406" s="39" t="s">
        <v>90</v>
      </c>
      <c r="D406" s="26" t="s">
        <v>24</v>
      </c>
      <c r="E406" s="64" t="s">
        <v>303</v>
      </c>
      <c r="F406" s="65" t="n">
        <v>610</v>
      </c>
      <c r="G406" s="93" t="n">
        <v>186750</v>
      </c>
      <c r="H406" s="93" t="n">
        <v>186750</v>
      </c>
      <c r="I406" s="93" t="n">
        <v>186750</v>
      </c>
      <c r="J406" s="35"/>
      <c r="K406" s="5"/>
      <c r="L406" s="5"/>
      <c r="M406" s="5"/>
      <c r="N406" s="5"/>
      <c r="O406" s="5"/>
      <c r="P406" s="4"/>
      <c r="Q406" s="4"/>
      <c r="R406" s="4"/>
      <c r="S406" s="4"/>
      <c r="T406" s="4"/>
      <c r="U406" s="4"/>
      <c r="V406" s="4"/>
      <c r="W406" s="4"/>
      <c r="X406" s="62"/>
    </row>
    <row r="407" customFormat="false" ht="18.75" hidden="false" customHeight="true" outlineLevel="0" collapsed="false">
      <c r="A407" s="89" t="s">
        <v>269</v>
      </c>
      <c r="B407" s="190" t="n">
        <v>444</v>
      </c>
      <c r="C407" s="39" t="s">
        <v>90</v>
      </c>
      <c r="D407" s="26" t="s">
        <v>24</v>
      </c>
      <c r="E407" s="64" t="s">
        <v>304</v>
      </c>
      <c r="F407" s="65" t="n">
        <v>620</v>
      </c>
      <c r="G407" s="93" t="n">
        <v>18255.6</v>
      </c>
      <c r="H407" s="93" t="n">
        <v>18255.6</v>
      </c>
      <c r="I407" s="93" t="n">
        <v>18255.6</v>
      </c>
      <c r="J407" s="35"/>
    </row>
    <row r="408" s="63" customFormat="true" ht="55.5" hidden="false" customHeight="true" outlineLevel="0" collapsed="false">
      <c r="A408" s="38" t="s">
        <v>305</v>
      </c>
      <c r="B408" s="190" t="n">
        <v>444</v>
      </c>
      <c r="C408" s="26" t="s">
        <v>90</v>
      </c>
      <c r="D408" s="26" t="s">
        <v>24</v>
      </c>
      <c r="E408" s="27" t="s">
        <v>26</v>
      </c>
      <c r="F408" s="26"/>
      <c r="G408" s="93" t="n">
        <f aca="false">G409+G411+G413</f>
        <v>163183.7</v>
      </c>
      <c r="H408" s="93" t="n">
        <f aca="false">H409+H411+H413</f>
        <v>147889.1</v>
      </c>
      <c r="I408" s="93" t="n">
        <f aca="false">I409+I411+I413</f>
        <v>138586.6</v>
      </c>
      <c r="J408" s="35"/>
      <c r="K408" s="98"/>
      <c r="L408" s="5"/>
      <c r="M408" s="5"/>
      <c r="N408" s="5"/>
      <c r="O408" s="5"/>
      <c r="P408" s="4"/>
      <c r="Q408" s="4"/>
      <c r="R408" s="4"/>
      <c r="S408" s="4"/>
      <c r="T408" s="4"/>
      <c r="U408" s="4"/>
      <c r="V408" s="4"/>
      <c r="W408" s="4"/>
      <c r="X408" s="62"/>
    </row>
    <row r="409" s="63" customFormat="true" ht="67.5" hidden="false" customHeight="true" outlineLevel="0" collapsed="false">
      <c r="A409" s="31" t="s">
        <v>29</v>
      </c>
      <c r="B409" s="190" t="n">
        <v>444</v>
      </c>
      <c r="C409" s="32" t="s">
        <v>90</v>
      </c>
      <c r="D409" s="32" t="s">
        <v>24</v>
      </c>
      <c r="E409" s="33" t="s">
        <v>306</v>
      </c>
      <c r="F409" s="32" t="s">
        <v>30</v>
      </c>
      <c r="G409" s="50" t="n">
        <f aca="false">G410</f>
        <v>77670.6</v>
      </c>
      <c r="H409" s="50" t="n">
        <f aca="false">H410</f>
        <v>103818.7</v>
      </c>
      <c r="I409" s="50" t="n">
        <f aca="false">I410</f>
        <v>103818.7</v>
      </c>
      <c r="J409" s="35"/>
      <c r="K409" s="5"/>
      <c r="L409" s="24"/>
      <c r="M409" s="24"/>
      <c r="N409" s="24"/>
      <c r="O409" s="24"/>
      <c r="P409" s="62"/>
      <c r="Q409" s="62"/>
      <c r="R409" s="62"/>
      <c r="S409" s="62"/>
      <c r="T409" s="62"/>
      <c r="U409" s="62"/>
      <c r="V409" s="62"/>
      <c r="W409" s="62"/>
      <c r="X409" s="62"/>
    </row>
    <row r="410" s="63" customFormat="true" ht="37.5" hidden="false" customHeight="true" outlineLevel="0" collapsed="false">
      <c r="A410" s="83" t="s">
        <v>520</v>
      </c>
      <c r="B410" s="190" t="n">
        <v>444</v>
      </c>
      <c r="C410" s="84" t="s">
        <v>90</v>
      </c>
      <c r="D410" s="84" t="s">
        <v>24</v>
      </c>
      <c r="E410" s="113" t="s">
        <v>306</v>
      </c>
      <c r="F410" s="84" t="s">
        <v>180</v>
      </c>
      <c r="G410" s="86" t="n">
        <v>77670.6</v>
      </c>
      <c r="H410" s="86" t="n">
        <v>103818.7</v>
      </c>
      <c r="I410" s="86" t="n">
        <v>103818.7</v>
      </c>
      <c r="J410" s="35"/>
      <c r="K410" s="98"/>
      <c r="L410" s="5"/>
      <c r="M410" s="5"/>
      <c r="N410" s="98"/>
      <c r="O410" s="24"/>
      <c r="P410" s="62"/>
      <c r="Q410" s="62"/>
      <c r="R410" s="62"/>
      <c r="S410" s="62"/>
      <c r="T410" s="62"/>
      <c r="U410" s="62"/>
      <c r="V410" s="62"/>
      <c r="W410" s="62"/>
      <c r="X410" s="62"/>
    </row>
    <row r="411" s="63" customFormat="true" ht="39.75" hidden="false" customHeight="true" outlineLevel="0" collapsed="false">
      <c r="A411" s="31" t="s">
        <v>43</v>
      </c>
      <c r="B411" s="190" t="n">
        <v>444</v>
      </c>
      <c r="C411" s="32" t="s">
        <v>90</v>
      </c>
      <c r="D411" s="32" t="s">
        <v>24</v>
      </c>
      <c r="E411" s="33" t="s">
        <v>308</v>
      </c>
      <c r="F411" s="32" t="s">
        <v>44</v>
      </c>
      <c r="G411" s="50" t="n">
        <f aca="false">G412</f>
        <v>79094.9</v>
      </c>
      <c r="H411" s="50" t="n">
        <f aca="false">H412</f>
        <v>37652.2</v>
      </c>
      <c r="I411" s="50" t="n">
        <f aca="false">I412</f>
        <v>34767.9</v>
      </c>
      <c r="J411" s="35"/>
      <c r="K411" s="98"/>
      <c r="L411" s="5"/>
      <c r="M411" s="5"/>
      <c r="N411" s="24"/>
      <c r="O411" s="24"/>
      <c r="P411" s="62"/>
      <c r="Q411" s="62"/>
      <c r="R411" s="62"/>
      <c r="S411" s="62"/>
      <c r="T411" s="62"/>
      <c r="U411" s="62"/>
      <c r="V411" s="62"/>
      <c r="W411" s="62"/>
      <c r="X411" s="62"/>
    </row>
    <row r="412" s="63" customFormat="true" ht="36.75" hidden="false" customHeight="true" outlineLevel="0" collapsed="false">
      <c r="A412" s="31" t="s">
        <v>45</v>
      </c>
      <c r="B412" s="190" t="n">
        <v>444</v>
      </c>
      <c r="C412" s="32" t="s">
        <v>90</v>
      </c>
      <c r="D412" s="32" t="s">
        <v>24</v>
      </c>
      <c r="E412" s="33" t="s">
        <v>308</v>
      </c>
      <c r="F412" s="32" t="s">
        <v>46</v>
      </c>
      <c r="G412" s="86" t="n">
        <v>79094.9</v>
      </c>
      <c r="H412" s="86" t="n">
        <v>37652.2</v>
      </c>
      <c r="I412" s="86" t="n">
        <v>34767.9</v>
      </c>
      <c r="J412" s="87"/>
      <c r="K412" s="5"/>
      <c r="L412" s="5"/>
      <c r="M412" s="5"/>
      <c r="N412" s="98"/>
      <c r="O412" s="5"/>
      <c r="P412" s="4"/>
      <c r="Q412" s="114"/>
      <c r="R412" s="114"/>
      <c r="S412" s="4"/>
      <c r="T412" s="4"/>
      <c r="U412" s="62"/>
      <c r="V412" s="62"/>
      <c r="W412" s="62"/>
      <c r="X412" s="62"/>
    </row>
    <row r="413" customFormat="false" ht="18.75" hidden="false" customHeight="true" outlineLevel="0" collapsed="false">
      <c r="A413" s="31" t="s">
        <v>47</v>
      </c>
      <c r="B413" s="190" t="n">
        <v>444</v>
      </c>
      <c r="C413" s="32" t="s">
        <v>90</v>
      </c>
      <c r="D413" s="32" t="s">
        <v>24</v>
      </c>
      <c r="E413" s="33" t="s">
        <v>308</v>
      </c>
      <c r="F413" s="32" t="s">
        <v>48</v>
      </c>
      <c r="G413" s="50" t="n">
        <f aca="false">G414+G415</f>
        <v>6418.2</v>
      </c>
      <c r="H413" s="50" t="n">
        <f aca="false">H414+H415</f>
        <v>6418.2</v>
      </c>
      <c r="I413" s="50" t="n">
        <f aca="false">I414+I415</f>
        <v>0</v>
      </c>
      <c r="J413" s="35"/>
    </row>
    <row r="414" customFormat="false" ht="18.75" hidden="false" customHeight="true" outlineLevel="0" collapsed="false">
      <c r="A414" s="31" t="s">
        <v>49</v>
      </c>
      <c r="B414" s="190" t="n">
        <v>444</v>
      </c>
      <c r="C414" s="32" t="s">
        <v>90</v>
      </c>
      <c r="D414" s="32" t="s">
        <v>24</v>
      </c>
      <c r="E414" s="33" t="s">
        <v>308</v>
      </c>
      <c r="F414" s="32" t="s">
        <v>50</v>
      </c>
      <c r="G414" s="50" t="n">
        <v>6418.2</v>
      </c>
      <c r="H414" s="50" t="n">
        <v>6418.2</v>
      </c>
      <c r="I414" s="50" t="n">
        <v>0</v>
      </c>
      <c r="J414" s="35"/>
    </row>
    <row r="415" customFormat="false" ht="18.75" hidden="false" customHeight="true" outlineLevel="0" collapsed="false">
      <c r="A415" s="31" t="s">
        <v>110</v>
      </c>
      <c r="B415" s="190" t="n">
        <v>444</v>
      </c>
      <c r="C415" s="32" t="s">
        <v>90</v>
      </c>
      <c r="D415" s="32" t="s">
        <v>24</v>
      </c>
      <c r="E415" s="33" t="s">
        <v>308</v>
      </c>
      <c r="F415" s="32" t="s">
        <v>216</v>
      </c>
      <c r="G415" s="50" t="n">
        <v>0</v>
      </c>
      <c r="H415" s="50" t="n">
        <v>0</v>
      </c>
      <c r="I415" s="50" t="n">
        <v>0</v>
      </c>
      <c r="J415" s="35"/>
    </row>
    <row r="416" customFormat="false" ht="60.75" hidden="false" customHeight="true" outlineLevel="0" collapsed="false">
      <c r="A416" s="38" t="s">
        <v>309</v>
      </c>
      <c r="B416" s="190" t="n">
        <v>444</v>
      </c>
      <c r="C416" s="39" t="s">
        <v>90</v>
      </c>
      <c r="D416" s="26" t="s">
        <v>24</v>
      </c>
      <c r="E416" s="64" t="s">
        <v>310</v>
      </c>
      <c r="F416" s="65"/>
      <c r="G416" s="93" t="n">
        <f aca="false">G417+G419</f>
        <v>3281.8</v>
      </c>
      <c r="H416" s="93" t="n">
        <f aca="false">H417+H419</f>
        <v>0</v>
      </c>
      <c r="I416" s="93" t="n">
        <f aca="false">I417+I419</f>
        <v>0</v>
      </c>
      <c r="J416" s="29"/>
    </row>
    <row r="417" customFormat="false" ht="48.75" hidden="false" customHeight="true" outlineLevel="0" collapsed="false">
      <c r="A417" s="31" t="s">
        <v>43</v>
      </c>
      <c r="B417" s="190" t="n">
        <v>444</v>
      </c>
      <c r="C417" s="36" t="s">
        <v>90</v>
      </c>
      <c r="D417" s="32" t="s">
        <v>24</v>
      </c>
      <c r="E417" s="110" t="s">
        <v>310</v>
      </c>
      <c r="F417" s="67" t="n">
        <v>200</v>
      </c>
      <c r="G417" s="50" t="n">
        <f aca="false">G418</f>
        <v>3281.8</v>
      </c>
      <c r="H417" s="50" t="n">
        <f aca="false">H418</f>
        <v>0</v>
      </c>
      <c r="I417" s="50" t="n">
        <f aca="false">I418</f>
        <v>0</v>
      </c>
      <c r="J417" s="35"/>
      <c r="K417" s="98"/>
    </row>
    <row r="418" customFormat="false" ht="36" hidden="false" customHeight="true" outlineLevel="0" collapsed="false">
      <c r="A418" s="31" t="s">
        <v>45</v>
      </c>
      <c r="B418" s="190" t="n">
        <v>444</v>
      </c>
      <c r="C418" s="36" t="s">
        <v>90</v>
      </c>
      <c r="D418" s="32" t="s">
        <v>24</v>
      </c>
      <c r="E418" s="110" t="s">
        <v>310</v>
      </c>
      <c r="F418" s="67" t="n">
        <v>240</v>
      </c>
      <c r="G418" s="50" t="n">
        <v>3281.8</v>
      </c>
      <c r="H418" s="50" t="n">
        <v>0</v>
      </c>
      <c r="I418" s="50" t="n">
        <v>0</v>
      </c>
      <c r="J418" s="35"/>
    </row>
    <row r="419" customFormat="false" ht="36" hidden="false" customHeight="true" outlineLevel="0" collapsed="false">
      <c r="A419" s="73" t="s">
        <v>155</v>
      </c>
      <c r="B419" s="190" t="n">
        <v>444</v>
      </c>
      <c r="C419" s="36" t="s">
        <v>90</v>
      </c>
      <c r="D419" s="32" t="s">
        <v>24</v>
      </c>
      <c r="E419" s="110" t="s">
        <v>310</v>
      </c>
      <c r="F419" s="67" t="n">
        <v>400</v>
      </c>
      <c r="G419" s="50" t="n">
        <f aca="false">G420</f>
        <v>0</v>
      </c>
      <c r="H419" s="50" t="n">
        <f aca="false">H420</f>
        <v>0</v>
      </c>
      <c r="I419" s="50" t="n">
        <f aca="false">I420</f>
        <v>0</v>
      </c>
      <c r="J419" s="35"/>
    </row>
    <row r="420" customFormat="false" ht="22.5" hidden="false" customHeight="true" outlineLevel="0" collapsed="false">
      <c r="A420" s="73" t="s">
        <v>157</v>
      </c>
      <c r="B420" s="190" t="n">
        <v>444</v>
      </c>
      <c r="C420" s="36" t="s">
        <v>90</v>
      </c>
      <c r="D420" s="32" t="s">
        <v>24</v>
      </c>
      <c r="E420" s="110" t="s">
        <v>310</v>
      </c>
      <c r="F420" s="67" t="n">
        <v>410</v>
      </c>
      <c r="G420" s="50" t="n">
        <v>0</v>
      </c>
      <c r="H420" s="50" t="n">
        <v>0</v>
      </c>
      <c r="I420" s="50" t="n">
        <v>0</v>
      </c>
      <c r="J420" s="35"/>
    </row>
    <row r="421" customFormat="false" ht="48.75" hidden="false" customHeight="true" outlineLevel="0" collapsed="false">
      <c r="A421" s="38" t="s">
        <v>278</v>
      </c>
      <c r="B421" s="190" t="n">
        <v>444</v>
      </c>
      <c r="C421" s="39" t="s">
        <v>90</v>
      </c>
      <c r="D421" s="26" t="s">
        <v>24</v>
      </c>
      <c r="E421" s="27" t="s">
        <v>279</v>
      </c>
      <c r="F421" s="26"/>
      <c r="G421" s="93" t="n">
        <f aca="false">G422+G424+G425</f>
        <v>41593.9</v>
      </c>
      <c r="H421" s="93" t="n">
        <f aca="false">H422+H424+H425</f>
        <v>41593.9</v>
      </c>
      <c r="I421" s="93" t="n">
        <f aca="false">I422+I424+I425</f>
        <v>41593.9</v>
      </c>
      <c r="J421" s="29"/>
      <c r="N421" s="88"/>
    </row>
    <row r="422" customFormat="false" ht="30" hidden="false" customHeight="true" outlineLevel="0" collapsed="false">
      <c r="A422" s="31" t="s">
        <v>43</v>
      </c>
      <c r="B422" s="190" t="n">
        <v>444</v>
      </c>
      <c r="C422" s="36" t="s">
        <v>90</v>
      </c>
      <c r="D422" s="32" t="s">
        <v>24</v>
      </c>
      <c r="E422" s="33" t="s">
        <v>279</v>
      </c>
      <c r="F422" s="32" t="s">
        <v>44</v>
      </c>
      <c r="G422" s="50" t="n">
        <f aca="false">G423</f>
        <v>18706.1</v>
      </c>
      <c r="H422" s="50" t="n">
        <f aca="false">H423</f>
        <v>18706.1</v>
      </c>
      <c r="I422" s="50" t="n">
        <f aca="false">I423</f>
        <v>18706.1</v>
      </c>
      <c r="J422" s="35"/>
      <c r="N422" s="88"/>
    </row>
    <row r="423" customFormat="false" ht="30" hidden="false" customHeight="true" outlineLevel="0" collapsed="false">
      <c r="A423" s="31" t="s">
        <v>45</v>
      </c>
      <c r="B423" s="190" t="n">
        <v>444</v>
      </c>
      <c r="C423" s="36" t="s">
        <v>90</v>
      </c>
      <c r="D423" s="32" t="s">
        <v>24</v>
      </c>
      <c r="E423" s="33" t="s">
        <v>279</v>
      </c>
      <c r="F423" s="32" t="s">
        <v>46</v>
      </c>
      <c r="G423" s="50" t="n">
        <v>18706.1</v>
      </c>
      <c r="H423" s="50" t="n">
        <v>18706.1</v>
      </c>
      <c r="I423" s="50" t="n">
        <v>18706.1</v>
      </c>
      <c r="J423" s="35"/>
      <c r="N423" s="88"/>
    </row>
    <row r="424" customFormat="false" ht="30" hidden="false" customHeight="true" outlineLevel="0" collapsed="false">
      <c r="A424" s="31" t="s">
        <v>262</v>
      </c>
      <c r="B424" s="190" t="n">
        <v>444</v>
      </c>
      <c r="C424" s="36" t="s">
        <v>90</v>
      </c>
      <c r="D424" s="32" t="s">
        <v>24</v>
      </c>
      <c r="E424" s="33" t="s">
        <v>279</v>
      </c>
      <c r="F424" s="32" t="s">
        <v>145</v>
      </c>
      <c r="G424" s="50" t="n">
        <v>19996.6</v>
      </c>
      <c r="H424" s="50" t="n">
        <v>19996.6</v>
      </c>
      <c r="I424" s="50" t="n">
        <v>19996.6</v>
      </c>
      <c r="J424" s="35"/>
      <c r="N424" s="88"/>
    </row>
    <row r="425" customFormat="false" ht="31.5" hidden="false" customHeight="true" outlineLevel="0" collapsed="false">
      <c r="A425" s="31" t="s">
        <v>269</v>
      </c>
      <c r="B425" s="190" t="n">
        <v>444</v>
      </c>
      <c r="C425" s="36" t="s">
        <v>90</v>
      </c>
      <c r="D425" s="32" t="s">
        <v>24</v>
      </c>
      <c r="E425" s="33" t="s">
        <v>279</v>
      </c>
      <c r="F425" s="32" t="s">
        <v>280</v>
      </c>
      <c r="G425" s="50" t="n">
        <v>2891.2</v>
      </c>
      <c r="H425" s="50" t="n">
        <v>2891.2</v>
      </c>
      <c r="I425" s="50" t="n">
        <v>2891.2</v>
      </c>
      <c r="J425" s="35"/>
      <c r="N425" s="88"/>
    </row>
    <row r="426" customFormat="false" ht="78" hidden="false" customHeight="true" outlineLevel="0" collapsed="false">
      <c r="A426" s="38" t="s">
        <v>311</v>
      </c>
      <c r="B426" s="190" t="n">
        <v>444</v>
      </c>
      <c r="C426" s="39" t="s">
        <v>90</v>
      </c>
      <c r="D426" s="26" t="s">
        <v>24</v>
      </c>
      <c r="E426" s="27" t="s">
        <v>120</v>
      </c>
      <c r="F426" s="26"/>
      <c r="G426" s="93" t="n">
        <f aca="false">G427+G429+G431+G433+G434</f>
        <v>13451.2</v>
      </c>
      <c r="H426" s="93" t="n">
        <f aca="false">H427+H429+H431+H433+H434</f>
        <v>0</v>
      </c>
      <c r="I426" s="93" t="n">
        <f aca="false">I427+I429+I431+I433+I434</f>
        <v>0</v>
      </c>
      <c r="J426" s="29"/>
      <c r="N426" s="88"/>
    </row>
    <row r="427" customFormat="false" ht="52.5" hidden="false" customHeight="true" outlineLevel="0" collapsed="false">
      <c r="A427" s="31" t="s">
        <v>29</v>
      </c>
      <c r="B427" s="190" t="n">
        <v>444</v>
      </c>
      <c r="C427" s="36" t="s">
        <v>90</v>
      </c>
      <c r="D427" s="32" t="s">
        <v>24</v>
      </c>
      <c r="E427" s="33" t="s">
        <v>120</v>
      </c>
      <c r="F427" s="32" t="s">
        <v>30</v>
      </c>
      <c r="G427" s="50" t="n">
        <f aca="false">G428</f>
        <v>13451.2</v>
      </c>
      <c r="H427" s="50" t="n">
        <f aca="false">H428</f>
        <v>0</v>
      </c>
      <c r="I427" s="50" t="n">
        <f aca="false">I428</f>
        <v>0</v>
      </c>
      <c r="J427" s="35"/>
      <c r="N427" s="88"/>
    </row>
    <row r="428" customFormat="false" ht="33" hidden="false" customHeight="true" outlineLevel="0" collapsed="false">
      <c r="A428" s="31" t="s">
        <v>521</v>
      </c>
      <c r="B428" s="190" t="n">
        <v>444</v>
      </c>
      <c r="C428" s="36" t="s">
        <v>90</v>
      </c>
      <c r="D428" s="32" t="s">
        <v>24</v>
      </c>
      <c r="E428" s="33" t="s">
        <v>120</v>
      </c>
      <c r="F428" s="32" t="s">
        <v>180</v>
      </c>
      <c r="G428" s="50" t="n">
        <v>13451.2</v>
      </c>
      <c r="H428" s="50" t="n">
        <v>0</v>
      </c>
      <c r="I428" s="50" t="n">
        <v>0</v>
      </c>
      <c r="J428" s="35"/>
      <c r="N428" s="88"/>
    </row>
    <row r="429" customFormat="false" ht="33" hidden="false" customHeight="true" outlineLevel="0" collapsed="false">
      <c r="A429" s="31" t="s">
        <v>43</v>
      </c>
      <c r="B429" s="190" t="n">
        <v>444</v>
      </c>
      <c r="C429" s="36" t="s">
        <v>90</v>
      </c>
      <c r="D429" s="32" t="s">
        <v>24</v>
      </c>
      <c r="E429" s="33" t="s">
        <v>120</v>
      </c>
      <c r="F429" s="32" t="s">
        <v>44</v>
      </c>
      <c r="G429" s="50" t="n">
        <f aca="false">G430</f>
        <v>0</v>
      </c>
      <c r="H429" s="50" t="n">
        <f aca="false">H430</f>
        <v>0</v>
      </c>
      <c r="I429" s="50" t="n">
        <f aca="false">I430</f>
        <v>0</v>
      </c>
      <c r="J429" s="35"/>
      <c r="N429" s="88"/>
    </row>
    <row r="430" customFormat="false" ht="33" hidden="false" customHeight="true" outlineLevel="0" collapsed="false">
      <c r="A430" s="31" t="s">
        <v>45</v>
      </c>
      <c r="B430" s="190" t="n">
        <v>444</v>
      </c>
      <c r="C430" s="36" t="s">
        <v>90</v>
      </c>
      <c r="D430" s="32" t="s">
        <v>24</v>
      </c>
      <c r="E430" s="33" t="s">
        <v>120</v>
      </c>
      <c r="F430" s="32" t="s">
        <v>46</v>
      </c>
      <c r="G430" s="50" t="n">
        <v>0</v>
      </c>
      <c r="H430" s="50" t="n">
        <v>0</v>
      </c>
      <c r="I430" s="50" t="n">
        <v>0</v>
      </c>
      <c r="J430" s="35"/>
      <c r="N430" s="98"/>
    </row>
    <row r="431" customFormat="false" ht="33" hidden="false" customHeight="true" outlineLevel="0" collapsed="false">
      <c r="A431" s="31" t="s">
        <v>47</v>
      </c>
      <c r="B431" s="190" t="n">
        <v>444</v>
      </c>
      <c r="C431" s="32" t="s">
        <v>90</v>
      </c>
      <c r="D431" s="32" t="s">
        <v>24</v>
      </c>
      <c r="E431" s="33" t="s">
        <v>120</v>
      </c>
      <c r="F431" s="32" t="s">
        <v>48</v>
      </c>
      <c r="G431" s="50" t="n">
        <f aca="false">G432</f>
        <v>0</v>
      </c>
      <c r="H431" s="50" t="n">
        <f aca="false">H432</f>
        <v>0</v>
      </c>
      <c r="I431" s="50" t="n">
        <f aca="false">I432</f>
        <v>0</v>
      </c>
      <c r="J431" s="35"/>
      <c r="N431" s="88"/>
    </row>
    <row r="432" customFormat="false" ht="33" hidden="false" customHeight="true" outlineLevel="0" collapsed="false">
      <c r="A432" s="31" t="s">
        <v>49</v>
      </c>
      <c r="B432" s="190" t="n">
        <v>444</v>
      </c>
      <c r="C432" s="32" t="s">
        <v>90</v>
      </c>
      <c r="D432" s="32" t="s">
        <v>24</v>
      </c>
      <c r="E432" s="33" t="s">
        <v>120</v>
      </c>
      <c r="F432" s="32" t="s">
        <v>50</v>
      </c>
      <c r="G432" s="50" t="n">
        <v>0</v>
      </c>
      <c r="H432" s="50" t="n">
        <v>0</v>
      </c>
      <c r="I432" s="50" t="n">
        <v>0</v>
      </c>
      <c r="J432" s="35"/>
      <c r="N432" s="88"/>
    </row>
    <row r="433" customFormat="false" ht="30" hidden="false" customHeight="true" outlineLevel="0" collapsed="false">
      <c r="A433" s="31" t="s">
        <v>262</v>
      </c>
      <c r="B433" s="190" t="n">
        <v>444</v>
      </c>
      <c r="C433" s="36" t="s">
        <v>90</v>
      </c>
      <c r="D433" s="32" t="s">
        <v>24</v>
      </c>
      <c r="E433" s="33" t="s">
        <v>120</v>
      </c>
      <c r="F433" s="32" t="s">
        <v>145</v>
      </c>
      <c r="G433" s="50" t="n">
        <v>0</v>
      </c>
      <c r="H433" s="50" t="n">
        <v>0</v>
      </c>
      <c r="I433" s="50" t="n">
        <v>0</v>
      </c>
      <c r="J433" s="35"/>
      <c r="N433" s="98"/>
    </row>
    <row r="434" customFormat="false" ht="34.5" hidden="false" customHeight="true" outlineLevel="0" collapsed="false">
      <c r="A434" s="31" t="s">
        <v>269</v>
      </c>
      <c r="B434" s="190" t="n">
        <v>444</v>
      </c>
      <c r="C434" s="36" t="s">
        <v>90</v>
      </c>
      <c r="D434" s="32" t="s">
        <v>24</v>
      </c>
      <c r="E434" s="33" t="s">
        <v>120</v>
      </c>
      <c r="F434" s="32" t="s">
        <v>280</v>
      </c>
      <c r="G434" s="50" t="n">
        <v>0</v>
      </c>
      <c r="H434" s="50" t="n">
        <v>0</v>
      </c>
      <c r="I434" s="50" t="n">
        <v>0</v>
      </c>
      <c r="J434" s="35"/>
      <c r="N434" s="88"/>
    </row>
    <row r="435" customFormat="false" ht="75" hidden="false" customHeight="true" outlineLevel="0" collapsed="false">
      <c r="A435" s="38" t="s">
        <v>234</v>
      </c>
      <c r="B435" s="190" t="n">
        <v>444</v>
      </c>
      <c r="C435" s="39" t="s">
        <v>90</v>
      </c>
      <c r="D435" s="26" t="s">
        <v>24</v>
      </c>
      <c r="E435" s="27" t="s">
        <v>120</v>
      </c>
      <c r="F435" s="26"/>
      <c r="G435" s="93" t="n">
        <f aca="false">G436</f>
        <v>12696.9</v>
      </c>
      <c r="H435" s="93" t="n">
        <f aca="false">H436</f>
        <v>0</v>
      </c>
      <c r="I435" s="93" t="n">
        <f aca="false">I436</f>
        <v>0</v>
      </c>
      <c r="J435" s="35"/>
      <c r="N435" s="88"/>
    </row>
    <row r="436" customFormat="false" ht="51.75" hidden="false" customHeight="true" outlineLevel="0" collapsed="false">
      <c r="A436" s="31" t="s">
        <v>29</v>
      </c>
      <c r="B436" s="190" t="n">
        <v>444</v>
      </c>
      <c r="C436" s="36" t="s">
        <v>90</v>
      </c>
      <c r="D436" s="32" t="s">
        <v>24</v>
      </c>
      <c r="E436" s="33" t="s">
        <v>120</v>
      </c>
      <c r="F436" s="32" t="s">
        <v>30</v>
      </c>
      <c r="G436" s="50" t="n">
        <f aca="false">G437</f>
        <v>12696.9</v>
      </c>
      <c r="H436" s="50" t="n">
        <f aca="false">H437</f>
        <v>0</v>
      </c>
      <c r="I436" s="50" t="n">
        <f aca="false">I437</f>
        <v>0</v>
      </c>
      <c r="J436" s="35"/>
      <c r="N436" s="88"/>
    </row>
    <row r="437" customFormat="false" ht="34.5" hidden="false" customHeight="true" outlineLevel="0" collapsed="false">
      <c r="A437" s="31" t="s">
        <v>179</v>
      </c>
      <c r="B437" s="190" t="n">
        <v>444</v>
      </c>
      <c r="C437" s="36" t="s">
        <v>90</v>
      </c>
      <c r="D437" s="32" t="s">
        <v>24</v>
      </c>
      <c r="E437" s="33" t="s">
        <v>313</v>
      </c>
      <c r="F437" s="32" t="s">
        <v>180</v>
      </c>
      <c r="G437" s="50" t="n">
        <v>12696.9</v>
      </c>
      <c r="H437" s="50" t="n">
        <v>0</v>
      </c>
      <c r="I437" s="50" t="n">
        <v>0</v>
      </c>
      <c r="J437" s="35"/>
      <c r="N437" s="88"/>
    </row>
    <row r="438" s="63" customFormat="true" ht="96.75" hidden="false" customHeight="true" outlineLevel="0" collapsed="false">
      <c r="A438" s="119" t="s">
        <v>289</v>
      </c>
      <c r="B438" s="190" t="n">
        <v>444</v>
      </c>
      <c r="C438" s="39" t="s">
        <v>90</v>
      </c>
      <c r="D438" s="26" t="s">
        <v>24</v>
      </c>
      <c r="E438" s="27" t="s">
        <v>294</v>
      </c>
      <c r="F438" s="26"/>
      <c r="G438" s="93" t="n">
        <f aca="false">G439</f>
        <v>6058.77</v>
      </c>
      <c r="H438" s="93" t="n">
        <f aca="false">H439</f>
        <v>28927.96</v>
      </c>
      <c r="I438" s="93" t="n">
        <f aca="false">I439</f>
        <v>0</v>
      </c>
      <c r="J438" s="29"/>
      <c r="K438" s="24"/>
      <c r="L438" s="24"/>
      <c r="M438" s="24"/>
      <c r="N438" s="120"/>
      <c r="O438" s="24"/>
      <c r="P438" s="62"/>
      <c r="Q438" s="62"/>
      <c r="R438" s="62"/>
      <c r="S438" s="62"/>
      <c r="T438" s="62"/>
      <c r="U438" s="62"/>
      <c r="V438" s="62"/>
      <c r="W438" s="62"/>
      <c r="X438" s="62"/>
    </row>
    <row r="439" s="63" customFormat="true" ht="37.5" hidden="false" customHeight="true" outlineLevel="0" collapsed="false">
      <c r="A439" s="119" t="s">
        <v>314</v>
      </c>
      <c r="B439" s="190" t="n">
        <v>444</v>
      </c>
      <c r="C439" s="36" t="s">
        <v>90</v>
      </c>
      <c r="D439" s="32" t="s">
        <v>24</v>
      </c>
      <c r="E439" s="33" t="s">
        <v>294</v>
      </c>
      <c r="F439" s="26"/>
      <c r="G439" s="93" t="n">
        <f aca="false">G440</f>
        <v>6058.77</v>
      </c>
      <c r="H439" s="93" t="n">
        <f aca="false">H440</f>
        <v>28927.96</v>
      </c>
      <c r="I439" s="93" t="n">
        <f aca="false">I440</f>
        <v>0</v>
      </c>
      <c r="J439" s="29"/>
      <c r="K439" s="24"/>
      <c r="L439" s="24"/>
      <c r="M439" s="24"/>
      <c r="N439" s="120"/>
      <c r="O439" s="24"/>
      <c r="P439" s="62"/>
      <c r="Q439" s="62"/>
      <c r="R439" s="62"/>
      <c r="S439" s="62"/>
      <c r="T439" s="62"/>
      <c r="U439" s="62"/>
      <c r="V439" s="62"/>
      <c r="W439" s="62"/>
      <c r="X439" s="62"/>
    </row>
    <row r="440" customFormat="false" ht="34.5" hidden="false" customHeight="true" outlineLevel="0" collapsed="false">
      <c r="A440" s="31" t="s">
        <v>43</v>
      </c>
      <c r="B440" s="190" t="n">
        <v>444</v>
      </c>
      <c r="C440" s="36" t="s">
        <v>90</v>
      </c>
      <c r="D440" s="32" t="s">
        <v>24</v>
      </c>
      <c r="E440" s="33" t="s">
        <v>294</v>
      </c>
      <c r="F440" s="32" t="s">
        <v>44</v>
      </c>
      <c r="G440" s="50" t="n">
        <f aca="false">G441</f>
        <v>6058.77</v>
      </c>
      <c r="H440" s="50" t="n">
        <f aca="false">H441</f>
        <v>28927.96</v>
      </c>
      <c r="I440" s="50" t="n">
        <f aca="false">I441</f>
        <v>0</v>
      </c>
      <c r="J440" s="35"/>
      <c r="N440" s="88"/>
    </row>
    <row r="441" customFormat="false" ht="34.5" hidden="false" customHeight="true" outlineLevel="0" collapsed="false">
      <c r="A441" s="31" t="s">
        <v>45</v>
      </c>
      <c r="B441" s="190" t="n">
        <v>444</v>
      </c>
      <c r="C441" s="36" t="s">
        <v>90</v>
      </c>
      <c r="D441" s="32" t="s">
        <v>24</v>
      </c>
      <c r="E441" s="33" t="s">
        <v>294</v>
      </c>
      <c r="F441" s="32" t="s">
        <v>46</v>
      </c>
      <c r="G441" s="50" t="n">
        <v>6058.77</v>
      </c>
      <c r="H441" s="50" t="n">
        <v>28927.96</v>
      </c>
      <c r="I441" s="50" t="n">
        <v>0</v>
      </c>
      <c r="J441" s="35"/>
      <c r="N441" s="88"/>
    </row>
    <row r="442" customFormat="false" ht="101.25" hidden="false" customHeight="true" outlineLevel="0" collapsed="false">
      <c r="A442" s="119" t="s">
        <v>289</v>
      </c>
      <c r="B442" s="190" t="n">
        <v>444</v>
      </c>
      <c r="C442" s="118" t="s">
        <v>90</v>
      </c>
      <c r="D442" s="121" t="s">
        <v>24</v>
      </c>
      <c r="E442" s="80" t="s">
        <v>290</v>
      </c>
      <c r="F442" s="32"/>
      <c r="G442" s="93" t="n">
        <f aca="false">G443+G446+G449</f>
        <v>316.64</v>
      </c>
      <c r="H442" s="93" t="n">
        <f aca="false">H443+H446+H449</f>
        <v>939.6</v>
      </c>
      <c r="I442" s="93" t="n">
        <f aca="false">I443+I446+I449</f>
        <v>0</v>
      </c>
      <c r="J442" s="35"/>
      <c r="N442" s="88"/>
    </row>
    <row r="443" customFormat="false" ht="24.75" hidden="false" customHeight="true" outlineLevel="0" collapsed="false">
      <c r="A443" s="119" t="s">
        <v>315</v>
      </c>
      <c r="B443" s="190" t="n">
        <v>444</v>
      </c>
      <c r="C443" s="118" t="s">
        <v>90</v>
      </c>
      <c r="D443" s="121" t="s">
        <v>24</v>
      </c>
      <c r="E443" s="80" t="s">
        <v>290</v>
      </c>
      <c r="F443" s="32"/>
      <c r="G443" s="93" t="n">
        <f aca="false">G444</f>
        <v>0</v>
      </c>
      <c r="H443" s="93" t="n">
        <f aca="false">H444</f>
        <v>300</v>
      </c>
      <c r="I443" s="93" t="n">
        <f aca="false">I444</f>
        <v>0</v>
      </c>
      <c r="J443" s="35"/>
      <c r="N443" s="88"/>
    </row>
    <row r="444" customFormat="false" ht="34.5" hidden="false" customHeight="true" outlineLevel="0" collapsed="false">
      <c r="A444" s="31" t="s">
        <v>43</v>
      </c>
      <c r="B444" s="190" t="n">
        <v>444</v>
      </c>
      <c r="C444" s="36" t="s">
        <v>90</v>
      </c>
      <c r="D444" s="32" t="s">
        <v>24</v>
      </c>
      <c r="E444" s="33" t="s">
        <v>290</v>
      </c>
      <c r="F444" s="32" t="s">
        <v>44</v>
      </c>
      <c r="G444" s="50" t="n">
        <f aca="false">G445</f>
        <v>0</v>
      </c>
      <c r="H444" s="50" t="n">
        <f aca="false">H445</f>
        <v>300</v>
      </c>
      <c r="I444" s="50" t="n">
        <f aca="false">I445</f>
        <v>0</v>
      </c>
      <c r="J444" s="35"/>
      <c r="N444" s="88"/>
    </row>
    <row r="445" customFormat="false" ht="34.5" hidden="false" customHeight="true" outlineLevel="0" collapsed="false">
      <c r="A445" s="31" t="s">
        <v>45</v>
      </c>
      <c r="B445" s="190" t="n">
        <v>444</v>
      </c>
      <c r="C445" s="36" t="s">
        <v>90</v>
      </c>
      <c r="D445" s="32" t="s">
        <v>24</v>
      </c>
      <c r="E445" s="33" t="s">
        <v>290</v>
      </c>
      <c r="F445" s="32" t="s">
        <v>46</v>
      </c>
      <c r="G445" s="50" t="n">
        <v>0</v>
      </c>
      <c r="H445" s="50" t="n">
        <v>300</v>
      </c>
      <c r="I445" s="50" t="n">
        <v>0</v>
      </c>
      <c r="J445" s="35"/>
      <c r="N445" s="88"/>
    </row>
    <row r="446" customFormat="false" ht="34.5" hidden="false" customHeight="true" outlineLevel="0" collapsed="false">
      <c r="A446" s="119" t="s">
        <v>292</v>
      </c>
      <c r="B446" s="190" t="n">
        <v>444</v>
      </c>
      <c r="C446" s="118" t="s">
        <v>90</v>
      </c>
      <c r="D446" s="121" t="s">
        <v>24</v>
      </c>
      <c r="E446" s="80" t="s">
        <v>290</v>
      </c>
      <c r="F446" s="32"/>
      <c r="G446" s="93" t="n">
        <f aca="false">G447</f>
        <v>0</v>
      </c>
      <c r="H446" s="93" t="n">
        <f aca="false">H447</f>
        <v>450</v>
      </c>
      <c r="I446" s="93" t="n">
        <f aca="false">I447</f>
        <v>0</v>
      </c>
      <c r="J446" s="35"/>
      <c r="N446" s="88"/>
    </row>
    <row r="447" customFormat="false" ht="34.5" hidden="false" customHeight="true" outlineLevel="0" collapsed="false">
      <c r="A447" s="31" t="s">
        <v>43</v>
      </c>
      <c r="B447" s="190" t="n">
        <v>444</v>
      </c>
      <c r="C447" s="36" t="s">
        <v>90</v>
      </c>
      <c r="D447" s="32" t="s">
        <v>24</v>
      </c>
      <c r="E447" s="33" t="s">
        <v>290</v>
      </c>
      <c r="F447" s="32" t="s">
        <v>44</v>
      </c>
      <c r="G447" s="50" t="n">
        <f aca="false">G448</f>
        <v>0</v>
      </c>
      <c r="H447" s="50" t="n">
        <f aca="false">H448</f>
        <v>450</v>
      </c>
      <c r="I447" s="50" t="n">
        <f aca="false">I448</f>
        <v>0</v>
      </c>
      <c r="J447" s="35"/>
      <c r="N447" s="88"/>
    </row>
    <row r="448" customFormat="false" ht="34.5" hidden="false" customHeight="true" outlineLevel="0" collapsed="false">
      <c r="A448" s="31" t="s">
        <v>45</v>
      </c>
      <c r="B448" s="190" t="n">
        <v>444</v>
      </c>
      <c r="C448" s="36" t="s">
        <v>90</v>
      </c>
      <c r="D448" s="32" t="s">
        <v>24</v>
      </c>
      <c r="E448" s="33" t="s">
        <v>290</v>
      </c>
      <c r="F448" s="32" t="s">
        <v>46</v>
      </c>
      <c r="G448" s="50" t="n">
        <v>0</v>
      </c>
      <c r="H448" s="50" t="n">
        <v>450</v>
      </c>
      <c r="I448" s="50" t="n">
        <v>0</v>
      </c>
      <c r="J448" s="35"/>
      <c r="N448" s="88"/>
    </row>
    <row r="449" customFormat="false" ht="34.5" hidden="false" customHeight="true" outlineLevel="0" collapsed="false">
      <c r="A449" s="119" t="s">
        <v>293</v>
      </c>
      <c r="B449" s="190" t="n">
        <v>444</v>
      </c>
      <c r="C449" s="118" t="s">
        <v>90</v>
      </c>
      <c r="D449" s="121" t="s">
        <v>24</v>
      </c>
      <c r="E449" s="80" t="s">
        <v>290</v>
      </c>
      <c r="F449" s="32"/>
      <c r="G449" s="93" t="n">
        <f aca="false">G450</f>
        <v>316.64</v>
      </c>
      <c r="H449" s="93" t="n">
        <f aca="false">H450</f>
        <v>189.6</v>
      </c>
      <c r="I449" s="93" t="n">
        <f aca="false">I450</f>
        <v>0</v>
      </c>
      <c r="J449" s="35"/>
      <c r="N449" s="88"/>
    </row>
    <row r="450" customFormat="false" ht="34.5" hidden="false" customHeight="true" outlineLevel="0" collapsed="false">
      <c r="A450" s="31" t="s">
        <v>43</v>
      </c>
      <c r="B450" s="190" t="n">
        <v>444</v>
      </c>
      <c r="C450" s="36" t="s">
        <v>90</v>
      </c>
      <c r="D450" s="32" t="s">
        <v>24</v>
      </c>
      <c r="E450" s="33" t="s">
        <v>290</v>
      </c>
      <c r="F450" s="32" t="s">
        <v>44</v>
      </c>
      <c r="G450" s="50" t="n">
        <f aca="false">G451</f>
        <v>316.64</v>
      </c>
      <c r="H450" s="50" t="n">
        <f aca="false">H451</f>
        <v>189.6</v>
      </c>
      <c r="I450" s="50" t="n">
        <f aca="false">I451</f>
        <v>0</v>
      </c>
      <c r="J450" s="35"/>
      <c r="N450" s="88"/>
    </row>
    <row r="451" customFormat="false" ht="34.5" hidden="false" customHeight="true" outlineLevel="0" collapsed="false">
      <c r="A451" s="31" t="s">
        <v>45</v>
      </c>
      <c r="B451" s="190" t="n">
        <v>444</v>
      </c>
      <c r="C451" s="36" t="s">
        <v>90</v>
      </c>
      <c r="D451" s="32" t="s">
        <v>24</v>
      </c>
      <c r="E451" s="33" t="s">
        <v>290</v>
      </c>
      <c r="F451" s="32" t="s">
        <v>46</v>
      </c>
      <c r="G451" s="50" t="n">
        <v>316.64</v>
      </c>
      <c r="H451" s="50" t="n">
        <v>189.6</v>
      </c>
      <c r="I451" s="50" t="n">
        <v>0</v>
      </c>
      <c r="J451" s="35"/>
      <c r="N451" s="88"/>
    </row>
    <row r="452" customFormat="false" ht="25.5" hidden="false" customHeight="true" outlineLevel="0" collapsed="false">
      <c r="A452" s="38" t="s">
        <v>316</v>
      </c>
      <c r="B452" s="190" t="n">
        <v>444</v>
      </c>
      <c r="C452" s="39" t="s">
        <v>90</v>
      </c>
      <c r="D452" s="26" t="s">
        <v>34</v>
      </c>
      <c r="E452" s="27"/>
      <c r="F452" s="26"/>
      <c r="G452" s="93" t="n">
        <f aca="false">G453</f>
        <v>261564.4</v>
      </c>
      <c r="H452" s="93" t="n">
        <f aca="false">H453</f>
        <v>219589.5</v>
      </c>
      <c r="I452" s="93" t="n">
        <f aca="false">I453</f>
        <v>187327.6</v>
      </c>
      <c r="J452" s="29"/>
      <c r="N452" s="88"/>
    </row>
    <row r="453" customFormat="false" ht="30.75" hidden="false" customHeight="true" outlineLevel="0" collapsed="false">
      <c r="A453" s="38" t="s">
        <v>317</v>
      </c>
      <c r="B453" s="190" t="n">
        <v>444</v>
      </c>
      <c r="C453" s="39" t="s">
        <v>90</v>
      </c>
      <c r="D453" s="26" t="s">
        <v>34</v>
      </c>
      <c r="E453" s="64" t="s">
        <v>26</v>
      </c>
      <c r="F453" s="26"/>
      <c r="G453" s="93" t="n">
        <f aca="false">G455+G457+G464+G470+G473+G476+G481+G486+G489+G492</f>
        <v>261564.4</v>
      </c>
      <c r="H453" s="93" t="n">
        <f aca="false">H455+H457+H464+H470+H473+H476+H481+H486+H489+H492</f>
        <v>219589.5</v>
      </c>
      <c r="I453" s="93" t="n">
        <f aca="false">I455+I457+I464+I470+I473+I476+I481+I486+I489+I492</f>
        <v>187327.6</v>
      </c>
      <c r="J453" s="29"/>
      <c r="K453" s="98"/>
    </row>
    <row r="454" customFormat="false" ht="19.5" hidden="false" customHeight="true" outlineLevel="0" collapsed="false">
      <c r="A454" s="38" t="s">
        <v>25</v>
      </c>
      <c r="B454" s="190" t="n">
        <v>444</v>
      </c>
      <c r="C454" s="39" t="s">
        <v>90</v>
      </c>
      <c r="D454" s="26" t="s">
        <v>34</v>
      </c>
      <c r="E454" s="64" t="s">
        <v>26</v>
      </c>
      <c r="F454" s="26"/>
      <c r="G454" s="93" t="n">
        <f aca="false">G455+G457</f>
        <v>143047.4</v>
      </c>
      <c r="H454" s="93" t="n">
        <f aca="false">H455+H457</f>
        <v>214489.5</v>
      </c>
      <c r="I454" s="93" t="n">
        <f aca="false">I455+I457</f>
        <v>187327.6</v>
      </c>
      <c r="J454" s="29"/>
      <c r="K454" s="98"/>
    </row>
    <row r="455" customFormat="false" ht="52.5" hidden="false" customHeight="true" outlineLevel="0" collapsed="false">
      <c r="A455" s="38" t="s">
        <v>318</v>
      </c>
      <c r="B455" s="190" t="n">
        <v>444</v>
      </c>
      <c r="C455" s="39" t="s">
        <v>90</v>
      </c>
      <c r="D455" s="26" t="s">
        <v>34</v>
      </c>
      <c r="E455" s="64" t="s">
        <v>319</v>
      </c>
      <c r="F455" s="65" t="n">
        <v>600</v>
      </c>
      <c r="G455" s="93" t="n">
        <f aca="false">G456</f>
        <v>89589.3</v>
      </c>
      <c r="H455" s="93" t="n">
        <f aca="false">H456</f>
        <v>89589.3</v>
      </c>
      <c r="I455" s="93" t="n">
        <f aca="false">I456</f>
        <v>69589.3</v>
      </c>
      <c r="J455" s="29"/>
      <c r="K455" s="98"/>
    </row>
    <row r="456" customFormat="false" ht="19.5" hidden="false" customHeight="true" outlineLevel="0" collapsed="false">
      <c r="A456" s="89" t="s">
        <v>262</v>
      </c>
      <c r="B456" s="190" t="n">
        <v>444</v>
      </c>
      <c r="C456" s="39" t="s">
        <v>90</v>
      </c>
      <c r="D456" s="26" t="s">
        <v>34</v>
      </c>
      <c r="E456" s="64" t="s">
        <v>319</v>
      </c>
      <c r="F456" s="65" t="n">
        <v>610</v>
      </c>
      <c r="G456" s="93" t="n">
        <v>89589.3</v>
      </c>
      <c r="H456" s="93" t="n">
        <v>89589.3</v>
      </c>
      <c r="I456" s="93" t="n">
        <v>69589.3</v>
      </c>
      <c r="J456" s="35"/>
      <c r="K456" s="98"/>
    </row>
    <row r="457" customFormat="false" ht="33.75" hidden="false" customHeight="true" outlineLevel="0" collapsed="false">
      <c r="A457" s="38" t="s">
        <v>320</v>
      </c>
      <c r="B457" s="190" t="n">
        <v>444</v>
      </c>
      <c r="C457" s="39" t="s">
        <v>90</v>
      </c>
      <c r="D457" s="26" t="s">
        <v>34</v>
      </c>
      <c r="E457" s="64" t="s">
        <v>321</v>
      </c>
      <c r="F457" s="65"/>
      <c r="G457" s="93" t="n">
        <f aca="false">G458+G460+G462</f>
        <v>53458.1</v>
      </c>
      <c r="H457" s="93" t="n">
        <f aca="false">H458+H460+H462</f>
        <v>124900.2</v>
      </c>
      <c r="I457" s="93" t="n">
        <f aca="false">I458+I460+I462</f>
        <v>117738.3</v>
      </c>
      <c r="J457" s="29"/>
    </row>
    <row r="458" customFormat="false" ht="53.25" hidden="false" customHeight="true" outlineLevel="0" collapsed="false">
      <c r="A458" s="31" t="s">
        <v>29</v>
      </c>
      <c r="B458" s="190" t="n">
        <v>444</v>
      </c>
      <c r="C458" s="32" t="s">
        <v>90</v>
      </c>
      <c r="D458" s="32" t="s">
        <v>34</v>
      </c>
      <c r="E458" s="110" t="s">
        <v>322</v>
      </c>
      <c r="F458" s="32" t="s">
        <v>30</v>
      </c>
      <c r="G458" s="50" t="n">
        <f aca="false">G459</f>
        <v>43379.5</v>
      </c>
      <c r="H458" s="50" t="n">
        <f aca="false">H459</f>
        <v>114821.6</v>
      </c>
      <c r="I458" s="50" t="n">
        <f aca="false">I459</f>
        <v>114821.6</v>
      </c>
      <c r="J458" s="35"/>
    </row>
    <row r="459" customFormat="false" ht="50.25" hidden="false" customHeight="true" outlineLevel="0" collapsed="false">
      <c r="A459" s="31" t="s">
        <v>519</v>
      </c>
      <c r="B459" s="190" t="n">
        <v>444</v>
      </c>
      <c r="C459" s="32" t="s">
        <v>90</v>
      </c>
      <c r="D459" s="32" t="s">
        <v>34</v>
      </c>
      <c r="E459" s="110" t="s">
        <v>322</v>
      </c>
      <c r="F459" s="32" t="s">
        <v>180</v>
      </c>
      <c r="G459" s="50" t="n">
        <v>43379.5</v>
      </c>
      <c r="H459" s="50" t="n">
        <v>114821.6</v>
      </c>
      <c r="I459" s="50" t="n">
        <v>114821.6</v>
      </c>
      <c r="J459" s="35"/>
    </row>
    <row r="460" customFormat="false" ht="35.25" hidden="false" customHeight="true" outlineLevel="0" collapsed="false">
      <c r="A460" s="31" t="s">
        <v>43</v>
      </c>
      <c r="B460" s="190" t="n">
        <v>444</v>
      </c>
      <c r="C460" s="32" t="s">
        <v>90</v>
      </c>
      <c r="D460" s="32" t="s">
        <v>34</v>
      </c>
      <c r="E460" s="110" t="s">
        <v>324</v>
      </c>
      <c r="F460" s="32" t="s">
        <v>44</v>
      </c>
      <c r="G460" s="50" t="n">
        <f aca="false">G461</f>
        <v>8861.9</v>
      </c>
      <c r="H460" s="50" t="n">
        <f aca="false">H461</f>
        <v>8861.9</v>
      </c>
      <c r="I460" s="50" t="n">
        <f aca="false">I461</f>
        <v>1700</v>
      </c>
      <c r="J460" s="35"/>
    </row>
    <row r="461" customFormat="false" ht="37.5" hidden="false" customHeight="true" outlineLevel="0" collapsed="false">
      <c r="A461" s="31" t="s">
        <v>45</v>
      </c>
      <c r="B461" s="190" t="n">
        <v>444</v>
      </c>
      <c r="C461" s="32" t="s">
        <v>90</v>
      </c>
      <c r="D461" s="32" t="s">
        <v>34</v>
      </c>
      <c r="E461" s="110" t="s">
        <v>324</v>
      </c>
      <c r="F461" s="32" t="s">
        <v>46</v>
      </c>
      <c r="G461" s="50" t="n">
        <v>8861.9</v>
      </c>
      <c r="H461" s="50" t="n">
        <v>8861.9</v>
      </c>
      <c r="I461" s="50" t="n">
        <v>1700</v>
      </c>
      <c r="J461" s="35"/>
    </row>
    <row r="462" customFormat="false" ht="18.75" hidden="false" customHeight="true" outlineLevel="0" collapsed="false">
      <c r="A462" s="31" t="s">
        <v>47</v>
      </c>
      <c r="B462" s="190" t="n">
        <v>444</v>
      </c>
      <c r="C462" s="32" t="s">
        <v>90</v>
      </c>
      <c r="D462" s="32" t="s">
        <v>34</v>
      </c>
      <c r="E462" s="110" t="s">
        <v>324</v>
      </c>
      <c r="F462" s="32" t="s">
        <v>48</v>
      </c>
      <c r="G462" s="50" t="n">
        <f aca="false">G463</f>
        <v>1216.7</v>
      </c>
      <c r="H462" s="50" t="n">
        <f aca="false">H463</f>
        <v>1216.7</v>
      </c>
      <c r="I462" s="50" t="n">
        <f aca="false">I463</f>
        <v>1216.7</v>
      </c>
      <c r="J462" s="35"/>
    </row>
    <row r="463" customFormat="false" ht="21.75" hidden="false" customHeight="true" outlineLevel="0" collapsed="false">
      <c r="A463" s="31" t="s">
        <v>49</v>
      </c>
      <c r="B463" s="190" t="n">
        <v>444</v>
      </c>
      <c r="C463" s="32" t="s">
        <v>90</v>
      </c>
      <c r="D463" s="32" t="s">
        <v>34</v>
      </c>
      <c r="E463" s="110" t="s">
        <v>324</v>
      </c>
      <c r="F463" s="32" t="s">
        <v>50</v>
      </c>
      <c r="G463" s="50" t="n">
        <v>1216.7</v>
      </c>
      <c r="H463" s="50" t="n">
        <v>1216.7</v>
      </c>
      <c r="I463" s="50" t="n">
        <v>1216.7</v>
      </c>
      <c r="J463" s="35"/>
    </row>
    <row r="464" customFormat="false" ht="84" hidden="false" customHeight="true" outlineLevel="0" collapsed="false">
      <c r="A464" s="38" t="s">
        <v>325</v>
      </c>
      <c r="B464" s="190" t="n">
        <v>444</v>
      </c>
      <c r="C464" s="39" t="s">
        <v>90</v>
      </c>
      <c r="D464" s="26" t="s">
        <v>34</v>
      </c>
      <c r="E464" s="27" t="s">
        <v>120</v>
      </c>
      <c r="F464" s="26"/>
      <c r="G464" s="93" t="n">
        <f aca="false">G465+G467</f>
        <v>0</v>
      </c>
      <c r="H464" s="93" t="n">
        <f aca="false">H465+H467</f>
        <v>0</v>
      </c>
      <c r="I464" s="93" t="n">
        <f aca="false">I465+I467</f>
        <v>0</v>
      </c>
      <c r="J464" s="35"/>
    </row>
    <row r="465" customFormat="false" ht="48.75" hidden="false" customHeight="true" outlineLevel="0" collapsed="false">
      <c r="A465" s="31" t="s">
        <v>43</v>
      </c>
      <c r="B465" s="190" t="n">
        <v>444</v>
      </c>
      <c r="C465" s="36" t="s">
        <v>90</v>
      </c>
      <c r="D465" s="32" t="s">
        <v>34</v>
      </c>
      <c r="E465" s="33" t="s">
        <v>120</v>
      </c>
      <c r="F465" s="32" t="s">
        <v>44</v>
      </c>
      <c r="G465" s="50" t="n">
        <f aca="false">G466</f>
        <v>0</v>
      </c>
      <c r="H465" s="50" t="n">
        <f aca="false">H466</f>
        <v>0</v>
      </c>
      <c r="I465" s="50" t="n">
        <f aca="false">I466</f>
        <v>0</v>
      </c>
      <c r="J465" s="35"/>
    </row>
    <row r="466" customFormat="false" ht="43.5" hidden="false" customHeight="true" outlineLevel="0" collapsed="false">
      <c r="A466" s="31" t="s">
        <v>45</v>
      </c>
      <c r="B466" s="190" t="n">
        <v>444</v>
      </c>
      <c r="C466" s="36" t="s">
        <v>90</v>
      </c>
      <c r="D466" s="32" t="s">
        <v>34</v>
      </c>
      <c r="E466" s="33" t="s">
        <v>120</v>
      </c>
      <c r="F466" s="32" t="s">
        <v>46</v>
      </c>
      <c r="G466" s="50" t="n">
        <v>0</v>
      </c>
      <c r="H466" s="50" t="n">
        <v>0</v>
      </c>
      <c r="I466" s="50" t="n">
        <v>0</v>
      </c>
      <c r="J466" s="35"/>
    </row>
    <row r="467" customFormat="false" ht="43.5" hidden="false" customHeight="true" outlineLevel="0" collapsed="false">
      <c r="A467" s="31" t="s">
        <v>115</v>
      </c>
      <c r="B467" s="190" t="n">
        <v>444</v>
      </c>
      <c r="C467" s="36" t="s">
        <v>90</v>
      </c>
      <c r="D467" s="32" t="s">
        <v>34</v>
      </c>
      <c r="E467" s="33" t="s">
        <v>120</v>
      </c>
      <c r="F467" s="32" t="s">
        <v>143</v>
      </c>
      <c r="G467" s="50" t="n">
        <f aca="false">G468+G469</f>
        <v>0</v>
      </c>
      <c r="H467" s="50" t="n">
        <f aca="false">H468+H469</f>
        <v>0</v>
      </c>
      <c r="I467" s="50" t="n">
        <f aca="false">I468+I469</f>
        <v>0</v>
      </c>
      <c r="J467" s="35"/>
    </row>
    <row r="468" customFormat="false" ht="43.5" hidden="false" customHeight="true" outlineLevel="0" collapsed="false">
      <c r="A468" s="111" t="s">
        <v>262</v>
      </c>
      <c r="B468" s="190" t="n">
        <v>444</v>
      </c>
      <c r="C468" s="36" t="s">
        <v>90</v>
      </c>
      <c r="D468" s="32" t="s">
        <v>34</v>
      </c>
      <c r="E468" s="33" t="s">
        <v>120</v>
      </c>
      <c r="F468" s="32" t="s">
        <v>145</v>
      </c>
      <c r="G468" s="50" t="n">
        <v>0</v>
      </c>
      <c r="H468" s="50" t="n">
        <v>0</v>
      </c>
      <c r="I468" s="50" t="n">
        <v>0</v>
      </c>
      <c r="J468" s="35"/>
    </row>
    <row r="469" customFormat="false" ht="43.5" hidden="false" customHeight="true" outlineLevel="0" collapsed="false">
      <c r="A469" s="111" t="s">
        <v>269</v>
      </c>
      <c r="B469" s="190" t="n">
        <v>444</v>
      </c>
      <c r="C469" s="36" t="s">
        <v>90</v>
      </c>
      <c r="D469" s="32" t="s">
        <v>34</v>
      </c>
      <c r="E469" s="33" t="s">
        <v>120</v>
      </c>
      <c r="F469" s="32" t="s">
        <v>280</v>
      </c>
      <c r="G469" s="50" t="n">
        <v>0</v>
      </c>
      <c r="H469" s="50" t="n">
        <v>0</v>
      </c>
      <c r="I469" s="50" t="n">
        <v>0</v>
      </c>
      <c r="J469" s="35"/>
    </row>
    <row r="470" customFormat="false" ht="79.5" hidden="false" customHeight="true" outlineLevel="0" collapsed="false">
      <c r="A470" s="38" t="s">
        <v>234</v>
      </c>
      <c r="B470" s="190" t="n">
        <v>444</v>
      </c>
      <c r="C470" s="39" t="s">
        <v>90</v>
      </c>
      <c r="D470" s="26" t="s">
        <v>34</v>
      </c>
      <c r="E470" s="27" t="s">
        <v>120</v>
      </c>
      <c r="F470" s="26"/>
      <c r="G470" s="93" t="n">
        <f aca="false">G471</f>
        <v>1186.1</v>
      </c>
      <c r="H470" s="93" t="n">
        <f aca="false">H471</f>
        <v>0</v>
      </c>
      <c r="I470" s="93" t="n">
        <f aca="false">I471</f>
        <v>0</v>
      </c>
      <c r="J470" s="35"/>
    </row>
    <row r="471" customFormat="false" ht="43.5" hidden="false" customHeight="true" outlineLevel="0" collapsed="false">
      <c r="A471" s="31" t="s">
        <v>29</v>
      </c>
      <c r="B471" s="190" t="n">
        <v>444</v>
      </c>
      <c r="C471" s="36" t="s">
        <v>90</v>
      </c>
      <c r="D471" s="32" t="s">
        <v>34</v>
      </c>
      <c r="E471" s="33" t="s">
        <v>120</v>
      </c>
      <c r="F471" s="32" t="s">
        <v>30</v>
      </c>
      <c r="G471" s="50" t="n">
        <f aca="false">G472</f>
        <v>1186.1</v>
      </c>
      <c r="H471" s="50" t="n">
        <f aca="false">H472</f>
        <v>0</v>
      </c>
      <c r="I471" s="50" t="n">
        <f aca="false">I472</f>
        <v>0</v>
      </c>
      <c r="J471" s="35"/>
    </row>
    <row r="472" customFormat="false" ht="43.5" hidden="false" customHeight="true" outlineLevel="0" collapsed="false">
      <c r="A472" s="31" t="s">
        <v>179</v>
      </c>
      <c r="B472" s="190" t="n">
        <v>444</v>
      </c>
      <c r="C472" s="36" t="s">
        <v>90</v>
      </c>
      <c r="D472" s="32" t="s">
        <v>34</v>
      </c>
      <c r="E472" s="33" t="s">
        <v>313</v>
      </c>
      <c r="F472" s="32" t="s">
        <v>180</v>
      </c>
      <c r="G472" s="50" t="n">
        <v>1186.1</v>
      </c>
      <c r="H472" s="50" t="n">
        <v>0</v>
      </c>
      <c r="I472" s="50" t="n">
        <v>0</v>
      </c>
      <c r="J472" s="35"/>
    </row>
    <row r="473" customFormat="false" ht="82.5" hidden="false" customHeight="true" outlineLevel="0" collapsed="false">
      <c r="A473" s="38" t="s">
        <v>234</v>
      </c>
      <c r="B473" s="190" t="n">
        <v>444</v>
      </c>
      <c r="C473" s="39" t="s">
        <v>90</v>
      </c>
      <c r="D473" s="26" t="s">
        <v>34</v>
      </c>
      <c r="E473" s="27" t="s">
        <v>120</v>
      </c>
      <c r="F473" s="26"/>
      <c r="G473" s="93" t="n">
        <f aca="false">G474</f>
        <v>9394</v>
      </c>
      <c r="H473" s="93" t="n">
        <f aca="false">H474</f>
        <v>0</v>
      </c>
      <c r="I473" s="93" t="n">
        <f aca="false">I474</f>
        <v>0</v>
      </c>
      <c r="J473" s="29"/>
    </row>
    <row r="474" customFormat="false" ht="53.25" hidden="false" customHeight="true" outlineLevel="0" collapsed="false">
      <c r="A474" s="31" t="s">
        <v>29</v>
      </c>
      <c r="B474" s="190" t="n">
        <v>444</v>
      </c>
      <c r="C474" s="36" t="s">
        <v>90</v>
      </c>
      <c r="D474" s="32" t="s">
        <v>34</v>
      </c>
      <c r="E474" s="33" t="s">
        <v>120</v>
      </c>
      <c r="F474" s="32" t="s">
        <v>30</v>
      </c>
      <c r="G474" s="50" t="n">
        <f aca="false">G475</f>
        <v>9394</v>
      </c>
      <c r="H474" s="50" t="n">
        <f aca="false">H475</f>
        <v>0</v>
      </c>
      <c r="I474" s="50" t="n">
        <f aca="false">I475</f>
        <v>0</v>
      </c>
      <c r="J474" s="35"/>
    </row>
    <row r="475" customFormat="false" ht="18.75" hidden="false" customHeight="true" outlineLevel="0" collapsed="false">
      <c r="A475" s="31" t="s">
        <v>179</v>
      </c>
      <c r="B475" s="190" t="n">
        <v>444</v>
      </c>
      <c r="C475" s="36" t="s">
        <v>90</v>
      </c>
      <c r="D475" s="32" t="s">
        <v>34</v>
      </c>
      <c r="E475" s="33" t="s">
        <v>313</v>
      </c>
      <c r="F475" s="32" t="s">
        <v>180</v>
      </c>
      <c r="G475" s="50" t="n">
        <v>9394</v>
      </c>
      <c r="H475" s="50" t="n">
        <v>0</v>
      </c>
      <c r="I475" s="50" t="n">
        <v>0</v>
      </c>
      <c r="J475" s="35"/>
    </row>
    <row r="476" customFormat="false" ht="97.5" hidden="false" customHeight="true" outlineLevel="0" collapsed="false">
      <c r="A476" s="38" t="s">
        <v>326</v>
      </c>
      <c r="B476" s="190" t="n">
        <v>444</v>
      </c>
      <c r="C476" s="39" t="s">
        <v>90</v>
      </c>
      <c r="D476" s="26" t="s">
        <v>34</v>
      </c>
      <c r="E476" s="27" t="s">
        <v>120</v>
      </c>
      <c r="F476" s="26"/>
      <c r="G476" s="93" t="n">
        <f aca="false">G477+G479+G480</f>
        <v>57777.2</v>
      </c>
      <c r="H476" s="93" t="n">
        <f aca="false">H477+H479+H480</f>
        <v>0</v>
      </c>
      <c r="I476" s="93" t="n">
        <f aca="false">I477+I479+I480</f>
        <v>0</v>
      </c>
      <c r="J476" s="35"/>
    </row>
    <row r="477" customFormat="false" ht="59.25" hidden="false" customHeight="true" outlineLevel="0" collapsed="false">
      <c r="A477" s="31" t="s">
        <v>29</v>
      </c>
      <c r="B477" s="190" t="n">
        <v>444</v>
      </c>
      <c r="C477" s="36" t="s">
        <v>90</v>
      </c>
      <c r="D477" s="32" t="s">
        <v>34</v>
      </c>
      <c r="E477" s="33" t="s">
        <v>120</v>
      </c>
      <c r="F477" s="32" t="s">
        <v>30</v>
      </c>
      <c r="G477" s="50" t="n">
        <f aca="false">G478</f>
        <v>57777.2</v>
      </c>
      <c r="H477" s="50" t="n">
        <f aca="false">H478</f>
        <v>0</v>
      </c>
      <c r="I477" s="50" t="n">
        <f aca="false">I478</f>
        <v>0</v>
      </c>
      <c r="J477" s="35"/>
    </row>
    <row r="478" customFormat="false" ht="28.5" hidden="false" customHeight="true" outlineLevel="0" collapsed="false">
      <c r="A478" s="31" t="s">
        <v>179</v>
      </c>
      <c r="B478" s="190" t="n">
        <v>444</v>
      </c>
      <c r="C478" s="36" t="s">
        <v>90</v>
      </c>
      <c r="D478" s="32" t="s">
        <v>34</v>
      </c>
      <c r="E478" s="33" t="s">
        <v>120</v>
      </c>
      <c r="F478" s="32" t="s">
        <v>180</v>
      </c>
      <c r="G478" s="50" t="n">
        <v>57777.2</v>
      </c>
      <c r="H478" s="50" t="n">
        <v>0</v>
      </c>
      <c r="I478" s="50" t="n">
        <v>0</v>
      </c>
      <c r="J478" s="35"/>
    </row>
    <row r="479" customFormat="false" ht="30" hidden="false" customHeight="true" outlineLevel="0" collapsed="false">
      <c r="A479" s="111" t="s">
        <v>262</v>
      </c>
      <c r="B479" s="190" t="n">
        <v>444</v>
      </c>
      <c r="C479" s="36" t="s">
        <v>90</v>
      </c>
      <c r="D479" s="32" t="s">
        <v>34</v>
      </c>
      <c r="E479" s="33" t="s">
        <v>120</v>
      </c>
      <c r="F479" s="32" t="s">
        <v>145</v>
      </c>
      <c r="G479" s="50" t="n">
        <v>0</v>
      </c>
      <c r="H479" s="50" t="n">
        <v>0</v>
      </c>
      <c r="I479" s="50" t="n">
        <v>0</v>
      </c>
      <c r="J479" s="35"/>
    </row>
    <row r="480" customFormat="false" ht="29.25" hidden="false" customHeight="true" outlineLevel="0" collapsed="false">
      <c r="A480" s="111" t="s">
        <v>269</v>
      </c>
      <c r="B480" s="190" t="n">
        <v>444</v>
      </c>
      <c r="C480" s="36" t="s">
        <v>90</v>
      </c>
      <c r="D480" s="32" t="s">
        <v>34</v>
      </c>
      <c r="E480" s="33" t="s">
        <v>120</v>
      </c>
      <c r="F480" s="32" t="s">
        <v>280</v>
      </c>
      <c r="G480" s="50" t="n">
        <v>0</v>
      </c>
      <c r="H480" s="50" t="n">
        <v>0</v>
      </c>
      <c r="I480" s="50" t="n">
        <v>0</v>
      </c>
      <c r="J480" s="35"/>
    </row>
    <row r="481" customFormat="false" ht="105" hidden="false" customHeight="true" outlineLevel="0" collapsed="false">
      <c r="A481" s="38" t="s">
        <v>327</v>
      </c>
      <c r="B481" s="190" t="n">
        <v>444</v>
      </c>
      <c r="C481" s="39" t="s">
        <v>90</v>
      </c>
      <c r="D481" s="26" t="s">
        <v>34</v>
      </c>
      <c r="E481" s="27" t="s">
        <v>120</v>
      </c>
      <c r="F481" s="26"/>
      <c r="G481" s="50" t="n">
        <f aca="false">G482+G484</f>
        <v>1643.4</v>
      </c>
      <c r="H481" s="50" t="n">
        <f aca="false">H482+H484</f>
        <v>0</v>
      </c>
      <c r="I481" s="50" t="n">
        <f aca="false">I482+I484</f>
        <v>0</v>
      </c>
      <c r="J481" s="35"/>
    </row>
    <row r="482" customFormat="false" ht="59.25" hidden="false" customHeight="true" outlineLevel="0" collapsed="false">
      <c r="A482" s="31" t="s">
        <v>29</v>
      </c>
      <c r="B482" s="190" t="n">
        <v>444</v>
      </c>
      <c r="C482" s="36" t="s">
        <v>90</v>
      </c>
      <c r="D482" s="32" t="s">
        <v>34</v>
      </c>
      <c r="E482" s="33" t="s">
        <v>120</v>
      </c>
      <c r="F482" s="32" t="s">
        <v>30</v>
      </c>
      <c r="G482" s="50" t="n">
        <f aca="false">G483</f>
        <v>1643.4</v>
      </c>
      <c r="H482" s="50" t="n">
        <f aca="false">H483</f>
        <v>0</v>
      </c>
      <c r="I482" s="50" t="n">
        <f aca="false">I483</f>
        <v>0</v>
      </c>
      <c r="J482" s="35"/>
    </row>
    <row r="483" customFormat="false" ht="29.25" hidden="false" customHeight="true" outlineLevel="0" collapsed="false">
      <c r="A483" s="31" t="s">
        <v>179</v>
      </c>
      <c r="B483" s="190" t="n">
        <v>444</v>
      </c>
      <c r="C483" s="36" t="s">
        <v>90</v>
      </c>
      <c r="D483" s="32" t="s">
        <v>34</v>
      </c>
      <c r="E483" s="33" t="s">
        <v>120</v>
      </c>
      <c r="F483" s="32" t="s">
        <v>180</v>
      </c>
      <c r="G483" s="50" t="n">
        <v>1643.4</v>
      </c>
      <c r="H483" s="50" t="n">
        <v>0</v>
      </c>
      <c r="I483" s="50" t="n">
        <v>0</v>
      </c>
      <c r="J483" s="35"/>
    </row>
    <row r="484" customFormat="false" ht="23.25" hidden="false" customHeight="true" outlineLevel="0" collapsed="false">
      <c r="A484" s="111" t="s">
        <v>262</v>
      </c>
      <c r="B484" s="190" t="n">
        <v>444</v>
      </c>
      <c r="C484" s="36" t="s">
        <v>90</v>
      </c>
      <c r="D484" s="32" t="s">
        <v>34</v>
      </c>
      <c r="E484" s="33" t="s">
        <v>120</v>
      </c>
      <c r="F484" s="32" t="s">
        <v>145</v>
      </c>
      <c r="G484" s="50" t="n">
        <f aca="false">G485</f>
        <v>0</v>
      </c>
      <c r="H484" s="50" t="n">
        <f aca="false">H485</f>
        <v>0</v>
      </c>
      <c r="I484" s="50" t="n">
        <f aca="false">I485</f>
        <v>0</v>
      </c>
      <c r="J484" s="35"/>
    </row>
    <row r="485" customFormat="false" ht="31.5" hidden="false" customHeight="true" outlineLevel="0" collapsed="false">
      <c r="A485" s="111" t="s">
        <v>262</v>
      </c>
      <c r="B485" s="190" t="n">
        <v>444</v>
      </c>
      <c r="C485" s="36" t="s">
        <v>90</v>
      </c>
      <c r="D485" s="32" t="s">
        <v>34</v>
      </c>
      <c r="E485" s="33" t="s">
        <v>120</v>
      </c>
      <c r="F485" s="32" t="s">
        <v>145</v>
      </c>
      <c r="G485" s="50" t="n">
        <v>0</v>
      </c>
      <c r="H485" s="50" t="n">
        <v>0</v>
      </c>
      <c r="I485" s="50" t="n">
        <v>0</v>
      </c>
      <c r="J485" s="35"/>
    </row>
    <row r="486" customFormat="false" ht="107.25" hidden="false" customHeight="true" outlineLevel="0" collapsed="false">
      <c r="A486" s="38" t="s">
        <v>328</v>
      </c>
      <c r="B486" s="190" t="n">
        <v>444</v>
      </c>
      <c r="C486" s="39" t="s">
        <v>90</v>
      </c>
      <c r="D486" s="26" t="s">
        <v>34</v>
      </c>
      <c r="E486" s="27" t="s">
        <v>329</v>
      </c>
      <c r="F486" s="32"/>
      <c r="G486" s="93" t="n">
        <f aca="false">G487</f>
        <v>1441.4</v>
      </c>
      <c r="H486" s="93" t="n">
        <f aca="false">H487</f>
        <v>0</v>
      </c>
      <c r="I486" s="93" t="n">
        <f aca="false">I487</f>
        <v>0</v>
      </c>
      <c r="J486" s="35"/>
    </row>
    <row r="487" customFormat="false" ht="33" hidden="false" customHeight="true" outlineLevel="0" collapsed="false">
      <c r="A487" s="31" t="s">
        <v>29</v>
      </c>
      <c r="B487" s="190" t="n">
        <v>444</v>
      </c>
      <c r="C487" s="36" t="s">
        <v>90</v>
      </c>
      <c r="D487" s="32" t="s">
        <v>34</v>
      </c>
      <c r="E487" s="33" t="s">
        <v>329</v>
      </c>
      <c r="F487" s="32" t="s">
        <v>30</v>
      </c>
      <c r="G487" s="50" t="n">
        <f aca="false">G488</f>
        <v>1441.4</v>
      </c>
      <c r="H487" s="50" t="n">
        <f aca="false">H488</f>
        <v>0</v>
      </c>
      <c r="I487" s="50" t="n">
        <f aca="false">I488</f>
        <v>0</v>
      </c>
      <c r="J487" s="35"/>
    </row>
    <row r="488" customFormat="false" ht="33" hidden="false" customHeight="true" outlineLevel="0" collapsed="false">
      <c r="A488" s="31" t="s">
        <v>179</v>
      </c>
      <c r="B488" s="190" t="n">
        <v>444</v>
      </c>
      <c r="C488" s="36" t="s">
        <v>90</v>
      </c>
      <c r="D488" s="32" t="s">
        <v>34</v>
      </c>
      <c r="E488" s="33" t="s">
        <v>329</v>
      </c>
      <c r="F488" s="32" t="s">
        <v>180</v>
      </c>
      <c r="G488" s="50" t="n">
        <v>1441.4</v>
      </c>
      <c r="H488" s="50" t="n">
        <v>0</v>
      </c>
      <c r="I488" s="50" t="n">
        <v>0</v>
      </c>
      <c r="J488" s="35"/>
      <c r="K488" s="35"/>
    </row>
    <row r="489" customFormat="false" ht="68.25" hidden="false" customHeight="true" outlineLevel="0" collapsed="false">
      <c r="A489" s="38" t="s">
        <v>330</v>
      </c>
      <c r="B489" s="190" t="n">
        <v>444</v>
      </c>
      <c r="C489" s="39" t="s">
        <v>90</v>
      </c>
      <c r="D489" s="26" t="s">
        <v>34</v>
      </c>
      <c r="E489" s="27" t="s">
        <v>331</v>
      </c>
      <c r="F489" s="26"/>
      <c r="G489" s="93" t="n">
        <f aca="false">G490</f>
        <v>24774.9</v>
      </c>
      <c r="H489" s="93" t="n">
        <f aca="false">H490</f>
        <v>0</v>
      </c>
      <c r="I489" s="93" t="n">
        <f aca="false">I490</f>
        <v>0</v>
      </c>
      <c r="J489" s="35"/>
      <c r="K489" s="35"/>
    </row>
    <row r="490" customFormat="false" ht="33" hidden="false" customHeight="true" outlineLevel="0" collapsed="false">
      <c r="A490" s="31" t="s">
        <v>43</v>
      </c>
      <c r="B490" s="190" t="n">
        <v>444</v>
      </c>
      <c r="C490" s="36" t="s">
        <v>90</v>
      </c>
      <c r="D490" s="32" t="s">
        <v>34</v>
      </c>
      <c r="E490" s="33" t="s">
        <v>331</v>
      </c>
      <c r="F490" s="32" t="s">
        <v>44</v>
      </c>
      <c r="G490" s="50" t="n">
        <f aca="false">G491</f>
        <v>24774.9</v>
      </c>
      <c r="H490" s="50" t="n">
        <f aca="false">H491</f>
        <v>0</v>
      </c>
      <c r="I490" s="50" t="n">
        <f aca="false">I491</f>
        <v>0</v>
      </c>
      <c r="J490" s="35"/>
      <c r="K490" s="35"/>
    </row>
    <row r="491" customFormat="false" ht="33" hidden="false" customHeight="true" outlineLevel="0" collapsed="false">
      <c r="A491" s="31" t="s">
        <v>45</v>
      </c>
      <c r="B491" s="190" t="n">
        <v>444</v>
      </c>
      <c r="C491" s="36" t="s">
        <v>90</v>
      </c>
      <c r="D491" s="32" t="s">
        <v>34</v>
      </c>
      <c r="E491" s="33" t="s">
        <v>331</v>
      </c>
      <c r="F491" s="32" t="s">
        <v>46</v>
      </c>
      <c r="G491" s="50" t="n">
        <v>24774.9</v>
      </c>
      <c r="H491" s="50" t="n">
        <v>0</v>
      </c>
      <c r="I491" s="50" t="n">
        <v>0</v>
      </c>
      <c r="J491" s="35"/>
      <c r="K491" s="35"/>
    </row>
    <row r="492" s="63" customFormat="true" ht="69" hidden="false" customHeight="true" outlineLevel="0" collapsed="false">
      <c r="A492" s="38" t="s">
        <v>332</v>
      </c>
      <c r="B492" s="190" t="n">
        <v>444</v>
      </c>
      <c r="C492" s="26" t="s">
        <v>90</v>
      </c>
      <c r="D492" s="26" t="s">
        <v>34</v>
      </c>
      <c r="E492" s="27" t="s">
        <v>333</v>
      </c>
      <c r="F492" s="65"/>
      <c r="G492" s="93" t="n">
        <f aca="false">G493+G495</f>
        <v>22300</v>
      </c>
      <c r="H492" s="93" t="n">
        <f aca="false">H493+H495</f>
        <v>5100</v>
      </c>
      <c r="I492" s="93" t="n">
        <f aca="false">I493+I495</f>
        <v>0</v>
      </c>
      <c r="J492" s="29"/>
      <c r="K492" s="29"/>
      <c r="L492" s="24"/>
      <c r="M492" s="24"/>
      <c r="N492" s="24"/>
      <c r="O492" s="24"/>
      <c r="P492" s="62"/>
      <c r="Q492" s="62"/>
      <c r="R492" s="62"/>
      <c r="S492" s="62"/>
      <c r="T492" s="62"/>
      <c r="U492" s="62"/>
      <c r="V492" s="62"/>
      <c r="W492" s="62"/>
      <c r="X492" s="62"/>
    </row>
    <row r="493" customFormat="false" ht="33" hidden="false" customHeight="true" outlineLevel="0" collapsed="false">
      <c r="A493" s="31" t="s">
        <v>43</v>
      </c>
      <c r="B493" s="190" t="n">
        <v>444</v>
      </c>
      <c r="C493" s="32" t="s">
        <v>90</v>
      </c>
      <c r="D493" s="32" t="s">
        <v>34</v>
      </c>
      <c r="E493" s="33" t="s">
        <v>333</v>
      </c>
      <c r="F493" s="67" t="n">
        <v>200</v>
      </c>
      <c r="G493" s="50" t="n">
        <f aca="false">G494</f>
        <v>2300</v>
      </c>
      <c r="H493" s="50" t="n">
        <f aca="false">H494</f>
        <v>100</v>
      </c>
      <c r="I493" s="50" t="n">
        <f aca="false">I494</f>
        <v>0</v>
      </c>
      <c r="J493" s="35"/>
      <c r="K493" s="35"/>
    </row>
    <row r="494" customFormat="false" ht="33" hidden="false" customHeight="true" outlineLevel="0" collapsed="false">
      <c r="A494" s="31" t="s">
        <v>45</v>
      </c>
      <c r="B494" s="190" t="n">
        <v>444</v>
      </c>
      <c r="C494" s="32" t="s">
        <v>90</v>
      </c>
      <c r="D494" s="32" t="s">
        <v>34</v>
      </c>
      <c r="E494" s="33" t="s">
        <v>333</v>
      </c>
      <c r="F494" s="67" t="n">
        <v>240</v>
      </c>
      <c r="G494" s="50" t="n">
        <v>2300</v>
      </c>
      <c r="H494" s="50" t="n">
        <v>100</v>
      </c>
      <c r="I494" s="50" t="n">
        <v>0</v>
      </c>
      <c r="J494" s="35"/>
      <c r="K494" s="35"/>
    </row>
    <row r="495" customFormat="false" ht="33" hidden="false" customHeight="true" outlineLevel="0" collapsed="false">
      <c r="A495" s="73" t="s">
        <v>155</v>
      </c>
      <c r="B495" s="190" t="n">
        <v>444</v>
      </c>
      <c r="C495" s="32" t="s">
        <v>90</v>
      </c>
      <c r="D495" s="32" t="s">
        <v>34</v>
      </c>
      <c r="E495" s="33" t="s">
        <v>333</v>
      </c>
      <c r="F495" s="67" t="n">
        <v>400</v>
      </c>
      <c r="G495" s="50" t="n">
        <f aca="false">G496</f>
        <v>20000</v>
      </c>
      <c r="H495" s="50" t="n">
        <f aca="false">H496</f>
        <v>5000</v>
      </c>
      <c r="I495" s="50" t="n">
        <f aca="false">I496</f>
        <v>0</v>
      </c>
      <c r="J495" s="35"/>
      <c r="K495" s="35"/>
    </row>
    <row r="496" customFormat="false" ht="33" hidden="false" customHeight="true" outlineLevel="0" collapsed="false">
      <c r="A496" s="73" t="s">
        <v>157</v>
      </c>
      <c r="B496" s="190" t="n">
        <v>444</v>
      </c>
      <c r="C496" s="32" t="s">
        <v>90</v>
      </c>
      <c r="D496" s="32" t="s">
        <v>34</v>
      </c>
      <c r="E496" s="33" t="s">
        <v>333</v>
      </c>
      <c r="F496" s="67" t="n">
        <v>410</v>
      </c>
      <c r="G496" s="50" t="n">
        <v>20000</v>
      </c>
      <c r="H496" s="50" t="n">
        <v>5000</v>
      </c>
      <c r="I496" s="50" t="n">
        <v>0</v>
      </c>
      <c r="J496" s="35"/>
      <c r="K496" s="35"/>
    </row>
    <row r="497" customFormat="false" ht="41.25" hidden="false" customHeight="true" outlineLevel="0" collapsed="false">
      <c r="A497" s="38" t="s">
        <v>334</v>
      </c>
      <c r="B497" s="190" t="n">
        <v>444</v>
      </c>
      <c r="C497" s="39" t="s">
        <v>90</v>
      </c>
      <c r="D497" s="26" t="s">
        <v>90</v>
      </c>
      <c r="E497" s="64"/>
      <c r="F497" s="26"/>
      <c r="G497" s="196" t="n">
        <f aca="false">G499+G502+G511+G520</f>
        <v>8081.3</v>
      </c>
      <c r="H497" s="196" t="n">
        <f aca="false">H499+H502+H511+H520</f>
        <v>6751.3</v>
      </c>
      <c r="I497" s="196" t="n">
        <f aca="false">I499+I502+I511+I520</f>
        <v>4857.3</v>
      </c>
      <c r="J497" s="29"/>
    </row>
    <row r="498" customFormat="false" ht="34.5" hidden="false" customHeight="true" outlineLevel="0" collapsed="false">
      <c r="A498" s="38" t="s">
        <v>335</v>
      </c>
      <c r="B498" s="190" t="n">
        <v>444</v>
      </c>
      <c r="C498" s="39" t="s">
        <v>90</v>
      </c>
      <c r="D498" s="26" t="s">
        <v>90</v>
      </c>
      <c r="E498" s="64" t="s">
        <v>336</v>
      </c>
      <c r="F498" s="26"/>
      <c r="G498" s="93" t="n">
        <f aca="false">G499</f>
        <v>1724</v>
      </c>
      <c r="H498" s="93" t="n">
        <f aca="false">H499</f>
        <v>1894</v>
      </c>
      <c r="I498" s="93" t="n">
        <f aca="false">I499</f>
        <v>0</v>
      </c>
      <c r="J498" s="29"/>
    </row>
    <row r="499" customFormat="false" ht="47.25" hidden="false" customHeight="false" outlineLevel="0" collapsed="false">
      <c r="A499" s="38" t="s">
        <v>337</v>
      </c>
      <c r="B499" s="190" t="n">
        <v>444</v>
      </c>
      <c r="C499" s="39" t="s">
        <v>90</v>
      </c>
      <c r="D499" s="26" t="s">
        <v>90</v>
      </c>
      <c r="E499" s="64" t="s">
        <v>338</v>
      </c>
      <c r="F499" s="26"/>
      <c r="G499" s="93" t="n">
        <f aca="false">G500</f>
        <v>1724</v>
      </c>
      <c r="H499" s="93" t="n">
        <f aca="false">H500</f>
        <v>1894</v>
      </c>
      <c r="I499" s="93" t="n">
        <f aca="false">I500</f>
        <v>0</v>
      </c>
      <c r="J499" s="29"/>
    </row>
    <row r="500" customFormat="false" ht="31.5" hidden="false" customHeight="false" outlineLevel="0" collapsed="false">
      <c r="A500" s="31" t="s">
        <v>43</v>
      </c>
      <c r="B500" s="190" t="n">
        <v>444</v>
      </c>
      <c r="C500" s="36" t="s">
        <v>90</v>
      </c>
      <c r="D500" s="32" t="s">
        <v>90</v>
      </c>
      <c r="E500" s="110" t="s">
        <v>338</v>
      </c>
      <c r="F500" s="32" t="s">
        <v>44</v>
      </c>
      <c r="G500" s="50" t="n">
        <f aca="false">G501</f>
        <v>1724</v>
      </c>
      <c r="H500" s="50" t="n">
        <f aca="false">H501</f>
        <v>1894</v>
      </c>
      <c r="I500" s="50" t="n">
        <f aca="false">I501</f>
        <v>0</v>
      </c>
      <c r="J500" s="35"/>
    </row>
    <row r="501" customFormat="false" ht="31.5" hidden="false" customHeight="false" outlineLevel="0" collapsed="false">
      <c r="A501" s="31" t="s">
        <v>45</v>
      </c>
      <c r="B501" s="190" t="n">
        <v>444</v>
      </c>
      <c r="C501" s="36" t="s">
        <v>90</v>
      </c>
      <c r="D501" s="32" t="s">
        <v>90</v>
      </c>
      <c r="E501" s="110" t="s">
        <v>338</v>
      </c>
      <c r="F501" s="32" t="s">
        <v>46</v>
      </c>
      <c r="G501" s="50" t="n">
        <v>1724</v>
      </c>
      <c r="H501" s="50" t="n">
        <v>1894</v>
      </c>
      <c r="I501" s="50" t="n">
        <v>0</v>
      </c>
      <c r="J501" s="35"/>
    </row>
    <row r="502" customFormat="false" ht="84" hidden="false" customHeight="true" outlineLevel="0" collapsed="false">
      <c r="A502" s="122" t="s">
        <v>339</v>
      </c>
      <c r="B502" s="190" t="n">
        <v>444</v>
      </c>
      <c r="C502" s="39" t="s">
        <v>90</v>
      </c>
      <c r="D502" s="26" t="s">
        <v>90</v>
      </c>
      <c r="E502" s="64" t="s">
        <v>340</v>
      </c>
      <c r="F502" s="26"/>
      <c r="G502" s="93" t="n">
        <f aca="false">G503+G505+G508</f>
        <v>4838.8</v>
      </c>
      <c r="H502" s="93" t="n">
        <f aca="false">H503+H505+H508</f>
        <v>4838.8</v>
      </c>
      <c r="I502" s="93" t="n">
        <f aca="false">I503+I505+I508</f>
        <v>4838.8</v>
      </c>
      <c r="J502" s="29"/>
    </row>
    <row r="503" customFormat="false" ht="31.5" hidden="false" customHeight="false" outlineLevel="0" collapsed="false">
      <c r="A503" s="31" t="s">
        <v>43</v>
      </c>
      <c r="B503" s="190" t="n">
        <v>444</v>
      </c>
      <c r="C503" s="36" t="s">
        <v>90</v>
      </c>
      <c r="D503" s="32" t="s">
        <v>90</v>
      </c>
      <c r="E503" s="110" t="s">
        <v>340</v>
      </c>
      <c r="F503" s="32" t="s">
        <v>44</v>
      </c>
      <c r="G503" s="50" t="n">
        <f aca="false">G504</f>
        <v>2038.8</v>
      </c>
      <c r="H503" s="50" t="n">
        <f aca="false">H504</f>
        <v>2038.8</v>
      </c>
      <c r="I503" s="50" t="n">
        <f aca="false">I504</f>
        <v>2038.8</v>
      </c>
      <c r="J503" s="35"/>
    </row>
    <row r="504" customFormat="false" ht="36.75" hidden="false" customHeight="true" outlineLevel="0" collapsed="false">
      <c r="A504" s="31" t="s">
        <v>45</v>
      </c>
      <c r="B504" s="190" t="n">
        <v>444</v>
      </c>
      <c r="C504" s="36" t="s">
        <v>90</v>
      </c>
      <c r="D504" s="32" t="s">
        <v>90</v>
      </c>
      <c r="E504" s="110" t="s">
        <v>340</v>
      </c>
      <c r="F504" s="32" t="s">
        <v>46</v>
      </c>
      <c r="G504" s="50" t="n">
        <v>2038.8</v>
      </c>
      <c r="H504" s="50" t="n">
        <v>2038.8</v>
      </c>
      <c r="I504" s="50" t="n">
        <v>2038.8</v>
      </c>
      <c r="J504" s="35"/>
    </row>
    <row r="505" customFormat="false" ht="15.75" hidden="false" customHeight="false" outlineLevel="0" collapsed="false">
      <c r="A505" s="31" t="s">
        <v>106</v>
      </c>
      <c r="B505" s="190" t="n">
        <v>444</v>
      </c>
      <c r="C505" s="36" t="s">
        <v>90</v>
      </c>
      <c r="D505" s="32" t="s">
        <v>90</v>
      </c>
      <c r="E505" s="110" t="s">
        <v>340</v>
      </c>
      <c r="F505" s="32" t="s">
        <v>88</v>
      </c>
      <c r="G505" s="50" t="n">
        <f aca="false">G506</f>
        <v>2800</v>
      </c>
      <c r="H505" s="50" t="n">
        <f aca="false">H506</f>
        <v>2800</v>
      </c>
      <c r="I505" s="50" t="n">
        <f aca="false">I506</f>
        <v>2800</v>
      </c>
      <c r="J505" s="35"/>
    </row>
    <row r="506" customFormat="false" ht="31.5" hidden="false" customHeight="false" outlineLevel="0" collapsed="false">
      <c r="A506" s="73" t="s">
        <v>341</v>
      </c>
      <c r="B506" s="190" t="n">
        <v>444</v>
      </c>
      <c r="C506" s="36" t="s">
        <v>90</v>
      </c>
      <c r="D506" s="32" t="s">
        <v>90</v>
      </c>
      <c r="E506" s="110" t="s">
        <v>340</v>
      </c>
      <c r="F506" s="32" t="s">
        <v>86</v>
      </c>
      <c r="G506" s="50" t="n">
        <f aca="false">G507</f>
        <v>2800</v>
      </c>
      <c r="H506" s="50" t="n">
        <f aca="false">H507</f>
        <v>2800</v>
      </c>
      <c r="I506" s="50" t="n">
        <f aca="false">I507</f>
        <v>2800</v>
      </c>
      <c r="J506" s="35"/>
    </row>
    <row r="507" customFormat="false" ht="35.25" hidden="false" customHeight="true" outlineLevel="0" collapsed="false">
      <c r="A507" s="73" t="s">
        <v>342</v>
      </c>
      <c r="B507" s="190" t="n">
        <v>444</v>
      </c>
      <c r="C507" s="36" t="s">
        <v>90</v>
      </c>
      <c r="D507" s="32" t="s">
        <v>90</v>
      </c>
      <c r="E507" s="110" t="s">
        <v>340</v>
      </c>
      <c r="F507" s="32" t="s">
        <v>86</v>
      </c>
      <c r="G507" s="50" t="n">
        <v>2800</v>
      </c>
      <c r="H507" s="50" t="n">
        <v>2800</v>
      </c>
      <c r="I507" s="50" t="n">
        <v>2800</v>
      </c>
      <c r="J507" s="35"/>
    </row>
    <row r="508" customFormat="false" ht="31.5" hidden="false" customHeight="false" outlineLevel="0" collapsed="false">
      <c r="A508" s="31" t="s">
        <v>115</v>
      </c>
      <c r="B508" s="190" t="n">
        <v>444</v>
      </c>
      <c r="C508" s="36" t="s">
        <v>90</v>
      </c>
      <c r="D508" s="32" t="s">
        <v>90</v>
      </c>
      <c r="E508" s="110" t="s">
        <v>340</v>
      </c>
      <c r="F508" s="67" t="n">
        <v>600</v>
      </c>
      <c r="G508" s="50" t="n">
        <f aca="false">G509+G510</f>
        <v>0</v>
      </c>
      <c r="H508" s="50" t="n">
        <f aca="false">H509+H510</f>
        <v>0</v>
      </c>
      <c r="I508" s="50" t="n">
        <f aca="false">I509+I510</f>
        <v>0</v>
      </c>
      <c r="J508" s="35"/>
    </row>
    <row r="509" customFormat="false" ht="15.75" hidden="false" customHeight="false" outlineLevel="0" collapsed="false">
      <c r="A509" s="111" t="s">
        <v>262</v>
      </c>
      <c r="B509" s="190" t="n">
        <v>444</v>
      </c>
      <c r="C509" s="36" t="s">
        <v>90</v>
      </c>
      <c r="D509" s="32" t="s">
        <v>90</v>
      </c>
      <c r="E509" s="110" t="s">
        <v>340</v>
      </c>
      <c r="F509" s="67" t="n">
        <v>610</v>
      </c>
      <c r="G509" s="50" t="n">
        <v>0</v>
      </c>
      <c r="H509" s="50" t="n">
        <v>0</v>
      </c>
      <c r="I509" s="50" t="n">
        <v>0</v>
      </c>
      <c r="J509" s="35"/>
    </row>
    <row r="510" customFormat="false" ht="15.75" hidden="false" customHeight="false" outlineLevel="0" collapsed="false">
      <c r="A510" s="111" t="s">
        <v>269</v>
      </c>
      <c r="B510" s="190" t="n">
        <v>444</v>
      </c>
      <c r="C510" s="36" t="s">
        <v>90</v>
      </c>
      <c r="D510" s="32" t="s">
        <v>90</v>
      </c>
      <c r="E510" s="110" t="s">
        <v>340</v>
      </c>
      <c r="F510" s="67" t="n">
        <v>620</v>
      </c>
      <c r="G510" s="50" t="n">
        <v>0</v>
      </c>
      <c r="H510" s="50" t="n">
        <v>0</v>
      </c>
      <c r="I510" s="50" t="n">
        <v>0</v>
      </c>
      <c r="J510" s="35"/>
    </row>
    <row r="511" customFormat="false" ht="78.75" hidden="false" customHeight="true" outlineLevel="0" collapsed="false">
      <c r="A511" s="122" t="s">
        <v>343</v>
      </c>
      <c r="B511" s="190" t="n">
        <v>444</v>
      </c>
      <c r="C511" s="39" t="s">
        <v>90</v>
      </c>
      <c r="D511" s="26" t="s">
        <v>90</v>
      </c>
      <c r="E511" s="27" t="s">
        <v>344</v>
      </c>
      <c r="F511" s="26"/>
      <c r="G511" s="93" t="n">
        <f aca="false">G512+G514+G517</f>
        <v>1500</v>
      </c>
      <c r="H511" s="93" t="n">
        <f aca="false">H512+H514+H517</f>
        <v>0</v>
      </c>
      <c r="I511" s="93" t="n">
        <f aca="false">I512+I514+I517</f>
        <v>0</v>
      </c>
      <c r="J511" s="29"/>
    </row>
    <row r="512" customFormat="false" ht="31.5" hidden="false" customHeight="false" outlineLevel="0" collapsed="false">
      <c r="A512" s="31" t="s">
        <v>43</v>
      </c>
      <c r="B512" s="190" t="n">
        <v>444</v>
      </c>
      <c r="C512" s="36" t="s">
        <v>90</v>
      </c>
      <c r="D512" s="32" t="s">
        <v>90</v>
      </c>
      <c r="E512" s="33" t="s">
        <v>344</v>
      </c>
      <c r="F512" s="32" t="s">
        <v>44</v>
      </c>
      <c r="G512" s="50" t="n">
        <f aca="false">G513</f>
        <v>1500</v>
      </c>
      <c r="H512" s="50" t="n">
        <f aca="false">H513</f>
        <v>0</v>
      </c>
      <c r="I512" s="50" t="n">
        <f aca="false">I513</f>
        <v>0</v>
      </c>
      <c r="J512" s="35"/>
    </row>
    <row r="513" customFormat="false" ht="31.5" hidden="false" customHeight="false" outlineLevel="0" collapsed="false">
      <c r="A513" s="31" t="s">
        <v>45</v>
      </c>
      <c r="B513" s="190" t="n">
        <v>444</v>
      </c>
      <c r="C513" s="36" t="s">
        <v>90</v>
      </c>
      <c r="D513" s="32" t="s">
        <v>90</v>
      </c>
      <c r="E513" s="33" t="s">
        <v>344</v>
      </c>
      <c r="F513" s="32" t="s">
        <v>46</v>
      </c>
      <c r="G513" s="50" t="n">
        <v>1500</v>
      </c>
      <c r="H513" s="50"/>
      <c r="I513" s="50"/>
      <c r="J513" s="35"/>
    </row>
    <row r="514" customFormat="false" ht="15.75" hidden="false" customHeight="false" outlineLevel="0" collapsed="false">
      <c r="A514" s="31" t="s">
        <v>106</v>
      </c>
      <c r="B514" s="190" t="n">
        <v>444</v>
      </c>
      <c r="C514" s="36" t="s">
        <v>90</v>
      </c>
      <c r="D514" s="32" t="s">
        <v>90</v>
      </c>
      <c r="E514" s="33" t="s">
        <v>344</v>
      </c>
      <c r="F514" s="32" t="s">
        <v>88</v>
      </c>
      <c r="G514" s="50" t="n">
        <f aca="false">G515</f>
        <v>0</v>
      </c>
      <c r="H514" s="50" t="n">
        <f aca="false">H515</f>
        <v>0</v>
      </c>
      <c r="I514" s="50" t="n">
        <f aca="false">I515</f>
        <v>0</v>
      </c>
      <c r="J514" s="35"/>
    </row>
    <row r="515" customFormat="false" ht="31.5" hidden="false" customHeight="false" outlineLevel="0" collapsed="false">
      <c r="A515" s="73" t="s">
        <v>341</v>
      </c>
      <c r="B515" s="190" t="n">
        <v>444</v>
      </c>
      <c r="C515" s="36" t="s">
        <v>90</v>
      </c>
      <c r="D515" s="32" t="s">
        <v>90</v>
      </c>
      <c r="E515" s="33" t="s">
        <v>344</v>
      </c>
      <c r="F515" s="32" t="s">
        <v>86</v>
      </c>
      <c r="G515" s="50" t="n">
        <f aca="false">G516</f>
        <v>0</v>
      </c>
      <c r="H515" s="50" t="n">
        <f aca="false">H516</f>
        <v>0</v>
      </c>
      <c r="I515" s="50" t="n">
        <f aca="false">I516</f>
        <v>0</v>
      </c>
      <c r="J515" s="35"/>
    </row>
    <row r="516" customFormat="false" ht="31.5" hidden="false" customHeight="false" outlineLevel="0" collapsed="false">
      <c r="A516" s="73" t="s">
        <v>342</v>
      </c>
      <c r="B516" s="190" t="n">
        <v>444</v>
      </c>
      <c r="C516" s="36" t="s">
        <v>90</v>
      </c>
      <c r="D516" s="32" t="s">
        <v>90</v>
      </c>
      <c r="E516" s="33" t="s">
        <v>344</v>
      </c>
      <c r="F516" s="32" t="s">
        <v>86</v>
      </c>
      <c r="G516" s="50" t="n">
        <v>0</v>
      </c>
      <c r="H516" s="50" t="n">
        <v>0</v>
      </c>
      <c r="I516" s="50" t="n">
        <v>0</v>
      </c>
      <c r="J516" s="35"/>
    </row>
    <row r="517" customFormat="false" ht="31.5" hidden="false" customHeight="false" outlineLevel="0" collapsed="false">
      <c r="A517" s="31" t="s">
        <v>115</v>
      </c>
      <c r="B517" s="190" t="n">
        <v>444</v>
      </c>
      <c r="C517" s="36" t="s">
        <v>90</v>
      </c>
      <c r="D517" s="32" t="s">
        <v>90</v>
      </c>
      <c r="E517" s="33" t="s">
        <v>344</v>
      </c>
      <c r="F517" s="67" t="n">
        <v>600</v>
      </c>
      <c r="G517" s="50" t="n">
        <f aca="false">G518+G519</f>
        <v>0</v>
      </c>
      <c r="H517" s="50" t="n">
        <f aca="false">H518+H519</f>
        <v>0</v>
      </c>
      <c r="I517" s="50" t="n">
        <f aca="false">I518+I519</f>
        <v>0</v>
      </c>
      <c r="J517" s="35"/>
    </row>
    <row r="518" customFormat="false" ht="15.75" hidden="false" customHeight="false" outlineLevel="0" collapsed="false">
      <c r="A518" s="111" t="s">
        <v>262</v>
      </c>
      <c r="B518" s="190" t="n">
        <v>444</v>
      </c>
      <c r="C518" s="36" t="s">
        <v>90</v>
      </c>
      <c r="D518" s="32" t="s">
        <v>90</v>
      </c>
      <c r="E518" s="33" t="s">
        <v>344</v>
      </c>
      <c r="F518" s="67" t="n">
        <v>610</v>
      </c>
      <c r="G518" s="50" t="n">
        <v>0</v>
      </c>
      <c r="H518" s="50" t="n">
        <v>0</v>
      </c>
      <c r="I518" s="50" t="n">
        <v>0</v>
      </c>
      <c r="J518" s="35"/>
    </row>
    <row r="519" customFormat="false" ht="15.75" hidden="false" customHeight="false" outlineLevel="0" collapsed="false">
      <c r="A519" s="111" t="s">
        <v>269</v>
      </c>
      <c r="B519" s="190" t="n">
        <v>444</v>
      </c>
      <c r="C519" s="36" t="s">
        <v>90</v>
      </c>
      <c r="D519" s="32" t="s">
        <v>90</v>
      </c>
      <c r="E519" s="33" t="s">
        <v>344</v>
      </c>
      <c r="F519" s="67" t="n">
        <v>620</v>
      </c>
      <c r="G519" s="50" t="n">
        <v>0</v>
      </c>
      <c r="H519" s="50" t="n">
        <v>0</v>
      </c>
      <c r="I519" s="50" t="n">
        <v>0</v>
      </c>
      <c r="J519" s="35"/>
    </row>
    <row r="520" customFormat="false" ht="94.5" hidden="false" customHeight="false" outlineLevel="0" collapsed="false">
      <c r="A520" s="38" t="s">
        <v>345</v>
      </c>
      <c r="B520" s="190" t="n">
        <v>444</v>
      </c>
      <c r="C520" s="36" t="s">
        <v>90</v>
      </c>
      <c r="D520" s="32" t="s">
        <v>90</v>
      </c>
      <c r="E520" s="64" t="s">
        <v>346</v>
      </c>
      <c r="F520" s="26"/>
      <c r="G520" s="192" t="n">
        <f aca="false">G521</f>
        <v>18.5</v>
      </c>
      <c r="H520" s="192" t="n">
        <f aca="false">H521</f>
        <v>18.5</v>
      </c>
      <c r="I520" s="192" t="n">
        <f aca="false">I521</f>
        <v>18.5</v>
      </c>
      <c r="J520" s="35"/>
    </row>
    <row r="521" customFormat="false" ht="31.5" hidden="false" customHeight="false" outlineLevel="0" collapsed="false">
      <c r="A521" s="31" t="s">
        <v>43</v>
      </c>
      <c r="B521" s="190" t="n">
        <v>444</v>
      </c>
      <c r="C521" s="36" t="s">
        <v>90</v>
      </c>
      <c r="D521" s="32" t="s">
        <v>90</v>
      </c>
      <c r="E521" s="110" t="s">
        <v>346</v>
      </c>
      <c r="F521" s="32" t="s">
        <v>44</v>
      </c>
      <c r="G521" s="48" t="n">
        <f aca="false">G522</f>
        <v>18.5</v>
      </c>
      <c r="H521" s="48" t="n">
        <f aca="false">H522</f>
        <v>18.5</v>
      </c>
      <c r="I521" s="48" t="n">
        <f aca="false">I522</f>
        <v>18.5</v>
      </c>
      <c r="J521" s="35"/>
    </row>
    <row r="522" customFormat="false" ht="31.5" hidden="false" customHeight="false" outlineLevel="0" collapsed="false">
      <c r="A522" s="31" t="s">
        <v>45</v>
      </c>
      <c r="B522" s="190" t="n">
        <v>444</v>
      </c>
      <c r="C522" s="36" t="s">
        <v>90</v>
      </c>
      <c r="D522" s="32" t="s">
        <v>90</v>
      </c>
      <c r="E522" s="110" t="s">
        <v>346</v>
      </c>
      <c r="F522" s="32" t="s">
        <v>46</v>
      </c>
      <c r="G522" s="48" t="n">
        <v>18.5</v>
      </c>
      <c r="H522" s="48" t="n">
        <v>18.5</v>
      </c>
      <c r="I522" s="48" t="n">
        <v>18.5</v>
      </c>
      <c r="J522" s="35"/>
    </row>
    <row r="523" customFormat="false" ht="31.5" hidden="false" customHeight="false" outlineLevel="0" collapsed="false">
      <c r="A523" s="30" t="s">
        <v>347</v>
      </c>
      <c r="B523" s="190" t="n">
        <v>444</v>
      </c>
      <c r="C523" s="39" t="s">
        <v>90</v>
      </c>
      <c r="D523" s="26" t="s">
        <v>130</v>
      </c>
      <c r="E523" s="64"/>
      <c r="F523" s="26"/>
      <c r="G523" s="93" t="n">
        <f aca="false">G526+G534+G537+G544+G547+G556+G559+G564+G569+G573+G577+G583+G586+G589+G592+G595</f>
        <v>86402.5</v>
      </c>
      <c r="H523" s="93" t="n">
        <f aca="false">H526+H534+H537+H544+H547+H556+H559+H564+H569+H573+H577+H583+H586+H589+H592+H595</f>
        <v>88342.9</v>
      </c>
      <c r="I523" s="93" t="n">
        <f aca="false">I526+I534+I537+I544+I547+I556+I559+I564+I569+I573+I577+I583+I586+I589+I592+I595</f>
        <v>124185.9</v>
      </c>
      <c r="J523" s="29"/>
    </row>
    <row r="524" customFormat="false" ht="15.75" hidden="false" customHeight="false" outlineLevel="0" collapsed="false">
      <c r="A524" s="30" t="s">
        <v>79</v>
      </c>
      <c r="B524" s="190" t="n">
        <v>444</v>
      </c>
      <c r="C524" s="39" t="s">
        <v>90</v>
      </c>
      <c r="D524" s="26" t="s">
        <v>130</v>
      </c>
      <c r="E524" s="64" t="s">
        <v>26</v>
      </c>
      <c r="F524" s="26"/>
      <c r="G524" s="93" t="n">
        <f aca="false">G526+G537+G547+G559</f>
        <v>70998.6</v>
      </c>
      <c r="H524" s="93" t="n">
        <f aca="false">H526+H537+H547+H559</f>
        <v>70998.6</v>
      </c>
      <c r="I524" s="93" t="n">
        <f aca="false">I526+I537+I547+I559</f>
        <v>65945.6</v>
      </c>
      <c r="J524" s="29"/>
    </row>
    <row r="525" customFormat="false" ht="32.25" hidden="false" customHeight="true" outlineLevel="0" collapsed="false">
      <c r="A525" s="30" t="s">
        <v>348</v>
      </c>
      <c r="B525" s="190" t="n">
        <v>444</v>
      </c>
      <c r="C525" s="39" t="s">
        <v>90</v>
      </c>
      <c r="D525" s="26" t="s">
        <v>130</v>
      </c>
      <c r="E525" s="64" t="s">
        <v>26</v>
      </c>
      <c r="F525" s="26"/>
      <c r="G525" s="93" t="n">
        <f aca="false">G526+G537+G547</f>
        <v>70908.6</v>
      </c>
      <c r="H525" s="93" t="n">
        <f aca="false">H526+H537+H547</f>
        <v>70908.6</v>
      </c>
      <c r="I525" s="93" t="n">
        <f aca="false">I526+I537+I547</f>
        <v>65855.6</v>
      </c>
      <c r="J525" s="29"/>
    </row>
    <row r="526" customFormat="false" ht="31.5" hidden="false" customHeight="true" outlineLevel="0" collapsed="false">
      <c r="A526" s="30" t="s">
        <v>349</v>
      </c>
      <c r="B526" s="190" t="n">
        <v>444</v>
      </c>
      <c r="C526" s="39" t="s">
        <v>90</v>
      </c>
      <c r="D526" s="26" t="s">
        <v>130</v>
      </c>
      <c r="E526" s="64" t="s">
        <v>350</v>
      </c>
      <c r="F526" s="26"/>
      <c r="G526" s="93" t="n">
        <f aca="false">G527+G529+G531</f>
        <v>55612.7</v>
      </c>
      <c r="H526" s="93" t="n">
        <f aca="false">H527+H529+H531</f>
        <v>55612.7</v>
      </c>
      <c r="I526" s="93" t="n">
        <f aca="false">I527+I529+I531</f>
        <v>50559.7</v>
      </c>
      <c r="J526" s="29"/>
    </row>
    <row r="527" customFormat="false" ht="51" hidden="false" customHeight="true" outlineLevel="0" collapsed="false">
      <c r="A527" s="31" t="s">
        <v>29</v>
      </c>
      <c r="B527" s="190" t="n">
        <v>444</v>
      </c>
      <c r="C527" s="32" t="s">
        <v>90</v>
      </c>
      <c r="D527" s="32" t="s">
        <v>130</v>
      </c>
      <c r="E527" s="64" t="s">
        <v>351</v>
      </c>
      <c r="F527" s="32" t="s">
        <v>30</v>
      </c>
      <c r="G527" s="50" t="n">
        <f aca="false">G528</f>
        <v>47059.7</v>
      </c>
      <c r="H527" s="50" t="n">
        <f aca="false">H528</f>
        <v>47059.7</v>
      </c>
      <c r="I527" s="50" t="n">
        <f aca="false">I528</f>
        <v>47059.7</v>
      </c>
      <c r="J527" s="35"/>
    </row>
    <row r="528" customFormat="false" ht="15.75" hidden="false" customHeight="false" outlineLevel="0" collapsed="false">
      <c r="A528" s="31" t="s">
        <v>519</v>
      </c>
      <c r="B528" s="190" t="n">
        <v>444</v>
      </c>
      <c r="C528" s="32" t="s">
        <v>90</v>
      </c>
      <c r="D528" s="32" t="s">
        <v>130</v>
      </c>
      <c r="E528" s="110" t="s">
        <v>351</v>
      </c>
      <c r="F528" s="32" t="s">
        <v>180</v>
      </c>
      <c r="G528" s="50" t="n">
        <v>47059.7</v>
      </c>
      <c r="H528" s="50" t="n">
        <v>47059.7</v>
      </c>
      <c r="I528" s="50" t="n">
        <v>47059.7</v>
      </c>
      <c r="J528" s="35"/>
    </row>
    <row r="529" customFormat="false" ht="31.5" hidden="false" customHeight="false" outlineLevel="0" collapsed="false">
      <c r="A529" s="31" t="s">
        <v>43</v>
      </c>
      <c r="B529" s="190" t="n">
        <v>444</v>
      </c>
      <c r="C529" s="32" t="s">
        <v>90</v>
      </c>
      <c r="D529" s="32" t="s">
        <v>130</v>
      </c>
      <c r="E529" s="110" t="s">
        <v>353</v>
      </c>
      <c r="F529" s="32" t="s">
        <v>44</v>
      </c>
      <c r="G529" s="50" t="n">
        <f aca="false">G530</f>
        <v>8553</v>
      </c>
      <c r="H529" s="50" t="n">
        <f aca="false">H530</f>
        <v>8553</v>
      </c>
      <c r="I529" s="50" t="n">
        <f aca="false">I530</f>
        <v>3500</v>
      </c>
      <c r="J529" s="35"/>
    </row>
    <row r="530" customFormat="false" ht="31.5" hidden="false" customHeight="false" outlineLevel="0" collapsed="false">
      <c r="A530" s="31" t="s">
        <v>45</v>
      </c>
      <c r="B530" s="190" t="n">
        <v>444</v>
      </c>
      <c r="C530" s="32" t="s">
        <v>90</v>
      </c>
      <c r="D530" s="32" t="s">
        <v>130</v>
      </c>
      <c r="E530" s="110" t="s">
        <v>353</v>
      </c>
      <c r="F530" s="32" t="s">
        <v>46</v>
      </c>
      <c r="G530" s="50" t="n">
        <v>8553</v>
      </c>
      <c r="H530" s="50" t="n">
        <v>8553</v>
      </c>
      <c r="I530" s="50" t="n">
        <v>3500</v>
      </c>
      <c r="J530" s="35"/>
    </row>
    <row r="531" customFormat="false" ht="15.75" hidden="false" customHeight="false" outlineLevel="0" collapsed="false">
      <c r="A531" s="31" t="s">
        <v>47</v>
      </c>
      <c r="B531" s="190" t="n">
        <v>444</v>
      </c>
      <c r="C531" s="32" t="s">
        <v>90</v>
      </c>
      <c r="D531" s="32" t="s">
        <v>130</v>
      </c>
      <c r="E531" s="110" t="s">
        <v>353</v>
      </c>
      <c r="F531" s="32" t="s">
        <v>48</v>
      </c>
      <c r="G531" s="50" t="n">
        <f aca="false">G532+G533</f>
        <v>0</v>
      </c>
      <c r="H531" s="50" t="n">
        <f aca="false">H532+H533</f>
        <v>0</v>
      </c>
      <c r="I531" s="50" t="n">
        <f aca="false">I532+I533</f>
        <v>0</v>
      </c>
      <c r="J531" s="35"/>
    </row>
    <row r="532" customFormat="false" ht="15.75" hidden="false" customHeight="false" outlineLevel="0" collapsed="false">
      <c r="A532" s="31" t="s">
        <v>110</v>
      </c>
      <c r="B532" s="190" t="n">
        <v>444</v>
      </c>
      <c r="C532" s="32" t="s">
        <v>90</v>
      </c>
      <c r="D532" s="32" t="s">
        <v>130</v>
      </c>
      <c r="E532" s="110" t="s">
        <v>353</v>
      </c>
      <c r="F532" s="32" t="s">
        <v>216</v>
      </c>
      <c r="G532" s="50" t="n">
        <v>0</v>
      </c>
      <c r="H532" s="50" t="n">
        <v>0</v>
      </c>
      <c r="I532" s="50" t="n">
        <v>0</v>
      </c>
      <c r="J532" s="35"/>
    </row>
    <row r="533" customFormat="false" ht="15.75" hidden="false" customHeight="false" outlineLevel="0" collapsed="false">
      <c r="A533" s="31" t="s">
        <v>49</v>
      </c>
      <c r="B533" s="190" t="n">
        <v>444</v>
      </c>
      <c r="C533" s="32" t="s">
        <v>90</v>
      </c>
      <c r="D533" s="32" t="s">
        <v>130</v>
      </c>
      <c r="E533" s="110" t="s">
        <v>353</v>
      </c>
      <c r="F533" s="32" t="s">
        <v>50</v>
      </c>
      <c r="G533" s="50" t="n">
        <v>0</v>
      </c>
      <c r="H533" s="50" t="n">
        <v>0</v>
      </c>
      <c r="I533" s="50" t="n">
        <v>0</v>
      </c>
      <c r="J533" s="35"/>
    </row>
    <row r="534" customFormat="false" ht="78.75" hidden="false" customHeight="false" outlineLevel="0" collapsed="false">
      <c r="A534" s="38" t="s">
        <v>234</v>
      </c>
      <c r="B534" s="190" t="n">
        <v>444</v>
      </c>
      <c r="C534" s="39" t="s">
        <v>90</v>
      </c>
      <c r="D534" s="26" t="s">
        <v>130</v>
      </c>
      <c r="E534" s="27" t="s">
        <v>120</v>
      </c>
      <c r="F534" s="26"/>
      <c r="G534" s="93" t="n">
        <f aca="false">G535</f>
        <v>1330.4</v>
      </c>
      <c r="H534" s="93" t="n">
        <f aca="false">H535</f>
        <v>0</v>
      </c>
      <c r="I534" s="93" t="n">
        <f aca="false">I535</f>
        <v>0</v>
      </c>
      <c r="J534" s="35"/>
    </row>
    <row r="535" customFormat="false" ht="47.25" hidden="false" customHeight="false" outlineLevel="0" collapsed="false">
      <c r="A535" s="31" t="s">
        <v>29</v>
      </c>
      <c r="B535" s="190" t="n">
        <v>444</v>
      </c>
      <c r="C535" s="36" t="s">
        <v>90</v>
      </c>
      <c r="D535" s="32" t="s">
        <v>130</v>
      </c>
      <c r="E535" s="33" t="s">
        <v>120</v>
      </c>
      <c r="F535" s="32" t="s">
        <v>30</v>
      </c>
      <c r="G535" s="50" t="n">
        <f aca="false">G536</f>
        <v>1330.4</v>
      </c>
      <c r="H535" s="50" t="n">
        <f aca="false">H536</f>
        <v>0</v>
      </c>
      <c r="I535" s="50" t="n">
        <f aca="false">I536</f>
        <v>0</v>
      </c>
      <c r="J535" s="35"/>
    </row>
    <row r="536" customFormat="false" ht="15.75" hidden="false" customHeight="false" outlineLevel="0" collapsed="false">
      <c r="A536" s="31" t="s">
        <v>179</v>
      </c>
      <c r="B536" s="190" t="n">
        <v>444</v>
      </c>
      <c r="C536" s="36" t="s">
        <v>90</v>
      </c>
      <c r="D536" s="32" t="s">
        <v>130</v>
      </c>
      <c r="E536" s="33" t="s">
        <v>313</v>
      </c>
      <c r="F536" s="32" t="s">
        <v>180</v>
      </c>
      <c r="G536" s="50" t="n">
        <v>1330.4</v>
      </c>
      <c r="H536" s="50" t="n">
        <v>0</v>
      </c>
      <c r="I536" s="50" t="n">
        <v>0</v>
      </c>
      <c r="J536" s="35"/>
    </row>
    <row r="537" customFormat="false" ht="54.75" hidden="false" customHeight="true" outlineLevel="0" collapsed="false">
      <c r="A537" s="30" t="s">
        <v>354</v>
      </c>
      <c r="B537" s="190" t="n">
        <v>444</v>
      </c>
      <c r="C537" s="39" t="s">
        <v>90</v>
      </c>
      <c r="D537" s="26" t="s">
        <v>130</v>
      </c>
      <c r="E537" s="64" t="s">
        <v>355</v>
      </c>
      <c r="F537" s="26"/>
      <c r="G537" s="192" t="n">
        <f aca="false">G538+G540+G542</f>
        <v>5148.9</v>
      </c>
      <c r="H537" s="192" t="n">
        <f aca="false">H538+H540+H542</f>
        <v>5148.9</v>
      </c>
      <c r="I537" s="192" t="n">
        <f aca="false">I538+I540+I542</f>
        <v>5148.9</v>
      </c>
      <c r="J537" s="29"/>
    </row>
    <row r="538" customFormat="false" ht="57.75" hidden="false" customHeight="true" outlineLevel="0" collapsed="false">
      <c r="A538" s="31" t="s">
        <v>29</v>
      </c>
      <c r="B538" s="190" t="n">
        <v>444</v>
      </c>
      <c r="C538" s="32" t="s">
        <v>90</v>
      </c>
      <c r="D538" s="32" t="s">
        <v>130</v>
      </c>
      <c r="E538" s="110" t="s">
        <v>356</v>
      </c>
      <c r="F538" s="32" t="s">
        <v>30</v>
      </c>
      <c r="G538" s="48" t="n">
        <f aca="false">G539</f>
        <v>4752.3</v>
      </c>
      <c r="H538" s="48" t="n">
        <f aca="false">H539</f>
        <v>4752.3</v>
      </c>
      <c r="I538" s="48" t="n">
        <f aca="false">I539</f>
        <v>4752.3</v>
      </c>
      <c r="J538" s="35"/>
    </row>
    <row r="539" customFormat="false" ht="15.75" hidden="false" customHeight="false" outlineLevel="0" collapsed="false">
      <c r="A539" s="31" t="s">
        <v>519</v>
      </c>
      <c r="B539" s="190" t="n">
        <v>444</v>
      </c>
      <c r="C539" s="32" t="s">
        <v>90</v>
      </c>
      <c r="D539" s="32" t="s">
        <v>130</v>
      </c>
      <c r="E539" s="110" t="s">
        <v>356</v>
      </c>
      <c r="F539" s="32" t="s">
        <v>180</v>
      </c>
      <c r="G539" s="48" t="n">
        <v>4752.3</v>
      </c>
      <c r="H539" s="48" t="n">
        <v>4752.3</v>
      </c>
      <c r="I539" s="48" t="n">
        <v>4752.3</v>
      </c>
      <c r="J539" s="35"/>
    </row>
    <row r="540" customFormat="false" ht="31.5" hidden="false" customHeight="false" outlineLevel="0" collapsed="false">
      <c r="A540" s="31" t="s">
        <v>43</v>
      </c>
      <c r="B540" s="190" t="n">
        <v>444</v>
      </c>
      <c r="C540" s="32" t="s">
        <v>90</v>
      </c>
      <c r="D540" s="32" t="s">
        <v>130</v>
      </c>
      <c r="E540" s="110" t="s">
        <v>358</v>
      </c>
      <c r="F540" s="32" t="s">
        <v>44</v>
      </c>
      <c r="G540" s="59" t="n">
        <f aca="false">G541</f>
        <v>396.6</v>
      </c>
      <c r="H540" s="59" t="n">
        <f aca="false">H541</f>
        <v>396.6</v>
      </c>
      <c r="I540" s="59" t="n">
        <f aca="false">I541</f>
        <v>396.6</v>
      </c>
      <c r="J540" s="35"/>
    </row>
    <row r="541" customFormat="false" ht="31.5" hidden="false" customHeight="false" outlineLevel="0" collapsed="false">
      <c r="A541" s="31" t="s">
        <v>45</v>
      </c>
      <c r="B541" s="190" t="n">
        <v>444</v>
      </c>
      <c r="C541" s="32" t="s">
        <v>90</v>
      </c>
      <c r="D541" s="32" t="s">
        <v>130</v>
      </c>
      <c r="E541" s="110" t="s">
        <v>358</v>
      </c>
      <c r="F541" s="32" t="s">
        <v>46</v>
      </c>
      <c r="G541" s="59" t="n">
        <v>396.6</v>
      </c>
      <c r="H541" s="59" t="n">
        <v>396.6</v>
      </c>
      <c r="I541" s="59" t="n">
        <v>396.6</v>
      </c>
      <c r="J541" s="35"/>
    </row>
    <row r="542" customFormat="false" ht="15.75" hidden="false" customHeight="false" outlineLevel="0" collapsed="false">
      <c r="A542" s="31" t="s">
        <v>47</v>
      </c>
      <c r="B542" s="190" t="n">
        <v>444</v>
      </c>
      <c r="C542" s="32" t="s">
        <v>90</v>
      </c>
      <c r="D542" s="32" t="s">
        <v>130</v>
      </c>
      <c r="E542" s="110" t="s">
        <v>358</v>
      </c>
      <c r="F542" s="32" t="s">
        <v>48</v>
      </c>
      <c r="G542" s="50" t="n">
        <v>0</v>
      </c>
      <c r="H542" s="50" t="n">
        <v>0</v>
      </c>
      <c r="I542" s="50" t="n">
        <v>0</v>
      </c>
      <c r="J542" s="35"/>
    </row>
    <row r="543" customFormat="false" ht="15.75" hidden="false" customHeight="false" outlineLevel="0" collapsed="false">
      <c r="A543" s="31" t="s">
        <v>49</v>
      </c>
      <c r="B543" s="190" t="n">
        <v>444</v>
      </c>
      <c r="C543" s="32" t="s">
        <v>90</v>
      </c>
      <c r="D543" s="32" t="s">
        <v>130</v>
      </c>
      <c r="E543" s="110" t="s">
        <v>358</v>
      </c>
      <c r="F543" s="32" t="s">
        <v>50</v>
      </c>
      <c r="G543" s="50" t="n">
        <v>0</v>
      </c>
      <c r="H543" s="50" t="n">
        <v>0</v>
      </c>
      <c r="I543" s="50" t="n">
        <v>0</v>
      </c>
      <c r="J543" s="35"/>
    </row>
    <row r="544" customFormat="false" ht="78.75" hidden="false" customHeight="false" outlineLevel="0" collapsed="false">
      <c r="A544" s="38" t="s">
        <v>234</v>
      </c>
      <c r="B544" s="190" t="n">
        <v>444</v>
      </c>
      <c r="C544" s="39" t="s">
        <v>90</v>
      </c>
      <c r="D544" s="26" t="s">
        <v>130</v>
      </c>
      <c r="E544" s="27" t="s">
        <v>120</v>
      </c>
      <c r="F544" s="26"/>
      <c r="G544" s="93" t="n">
        <f aca="false">G545</f>
        <v>150</v>
      </c>
      <c r="H544" s="93" t="n">
        <f aca="false">H545</f>
        <v>0</v>
      </c>
      <c r="I544" s="93" t="n">
        <f aca="false">I545</f>
        <v>0</v>
      </c>
      <c r="J544" s="35"/>
    </row>
    <row r="545" customFormat="false" ht="47.25" hidden="false" customHeight="false" outlineLevel="0" collapsed="false">
      <c r="A545" s="31" t="s">
        <v>29</v>
      </c>
      <c r="B545" s="190" t="n">
        <v>444</v>
      </c>
      <c r="C545" s="36" t="s">
        <v>90</v>
      </c>
      <c r="D545" s="32" t="s">
        <v>130</v>
      </c>
      <c r="E545" s="33" t="s">
        <v>120</v>
      </c>
      <c r="F545" s="32" t="s">
        <v>30</v>
      </c>
      <c r="G545" s="50" t="n">
        <f aca="false">G546</f>
        <v>150</v>
      </c>
      <c r="H545" s="50" t="n">
        <f aca="false">H546</f>
        <v>0</v>
      </c>
      <c r="I545" s="50" t="n">
        <f aca="false">I546</f>
        <v>0</v>
      </c>
      <c r="J545" s="35"/>
    </row>
    <row r="546" customFormat="false" ht="15.75" hidden="false" customHeight="false" outlineLevel="0" collapsed="false">
      <c r="A546" s="31" t="s">
        <v>179</v>
      </c>
      <c r="B546" s="190" t="n">
        <v>444</v>
      </c>
      <c r="C546" s="36" t="s">
        <v>90</v>
      </c>
      <c r="D546" s="32" t="s">
        <v>130</v>
      </c>
      <c r="E546" s="33" t="s">
        <v>313</v>
      </c>
      <c r="F546" s="32" t="s">
        <v>180</v>
      </c>
      <c r="G546" s="50" t="n">
        <v>150</v>
      </c>
      <c r="H546" s="50" t="n">
        <v>0</v>
      </c>
      <c r="I546" s="50" t="n">
        <v>0</v>
      </c>
      <c r="J546" s="35"/>
    </row>
    <row r="547" customFormat="false" ht="47.25" hidden="false" customHeight="false" outlineLevel="0" collapsed="false">
      <c r="A547" s="30" t="s">
        <v>359</v>
      </c>
      <c r="B547" s="190" t="n">
        <v>444</v>
      </c>
      <c r="C547" s="39" t="s">
        <v>90</v>
      </c>
      <c r="D547" s="26" t="s">
        <v>130</v>
      </c>
      <c r="E547" s="64" t="s">
        <v>360</v>
      </c>
      <c r="F547" s="26"/>
      <c r="G547" s="197" t="n">
        <f aca="false">G548+G550+G552+G554</f>
        <v>10147</v>
      </c>
      <c r="H547" s="197" t="n">
        <f aca="false">H548+H550+H552+H554</f>
        <v>10147</v>
      </c>
      <c r="I547" s="197" t="n">
        <f aca="false">I548+I550+I552+I554</f>
        <v>10147</v>
      </c>
      <c r="J547" s="29"/>
    </row>
    <row r="548" customFormat="false" ht="59.25" hidden="false" customHeight="true" outlineLevel="0" collapsed="false">
      <c r="A548" s="31" t="s">
        <v>29</v>
      </c>
      <c r="B548" s="190" t="n">
        <v>444</v>
      </c>
      <c r="C548" s="32" t="s">
        <v>90</v>
      </c>
      <c r="D548" s="32" t="s">
        <v>130</v>
      </c>
      <c r="E548" s="110" t="s">
        <v>361</v>
      </c>
      <c r="F548" s="32" t="s">
        <v>30</v>
      </c>
      <c r="G548" s="48" t="n">
        <f aca="false">G549</f>
        <v>9482</v>
      </c>
      <c r="H548" s="48" t="n">
        <f aca="false">H549</f>
        <v>9482</v>
      </c>
      <c r="I548" s="48" t="n">
        <f aca="false">I549</f>
        <v>9482</v>
      </c>
      <c r="J548" s="35"/>
    </row>
    <row r="549" customFormat="false" ht="15.75" hidden="false" customHeight="false" outlineLevel="0" collapsed="false">
      <c r="A549" s="31" t="s">
        <v>518</v>
      </c>
      <c r="B549" s="190" t="n">
        <v>444</v>
      </c>
      <c r="C549" s="32" t="s">
        <v>90</v>
      </c>
      <c r="D549" s="32" t="s">
        <v>130</v>
      </c>
      <c r="E549" s="110" t="s">
        <v>361</v>
      </c>
      <c r="F549" s="32" t="s">
        <v>180</v>
      </c>
      <c r="G549" s="48" t="n">
        <v>9482</v>
      </c>
      <c r="H549" s="48" t="n">
        <v>9482</v>
      </c>
      <c r="I549" s="48" t="n">
        <v>9482</v>
      </c>
      <c r="J549" s="35"/>
    </row>
    <row r="550" customFormat="false" ht="31.5" hidden="false" customHeight="false" outlineLevel="0" collapsed="false">
      <c r="A550" s="31" t="s">
        <v>43</v>
      </c>
      <c r="B550" s="190" t="n">
        <v>444</v>
      </c>
      <c r="C550" s="32" t="s">
        <v>90</v>
      </c>
      <c r="D550" s="32" t="s">
        <v>130</v>
      </c>
      <c r="E550" s="110" t="s">
        <v>363</v>
      </c>
      <c r="F550" s="32" t="s">
        <v>44</v>
      </c>
      <c r="G550" s="48" t="n">
        <f aca="false">G551</f>
        <v>665</v>
      </c>
      <c r="H550" s="48" t="n">
        <f aca="false">H551</f>
        <v>665</v>
      </c>
      <c r="I550" s="48" t="n">
        <f aca="false">I551</f>
        <v>665</v>
      </c>
      <c r="J550" s="35"/>
    </row>
    <row r="551" customFormat="false" ht="31.5" hidden="false" customHeight="false" outlineLevel="0" collapsed="false">
      <c r="A551" s="31" t="s">
        <v>45</v>
      </c>
      <c r="B551" s="190" t="n">
        <v>444</v>
      </c>
      <c r="C551" s="32" t="s">
        <v>90</v>
      </c>
      <c r="D551" s="32" t="s">
        <v>130</v>
      </c>
      <c r="E551" s="110" t="s">
        <v>363</v>
      </c>
      <c r="F551" s="32" t="s">
        <v>46</v>
      </c>
      <c r="G551" s="48" t="n">
        <v>665</v>
      </c>
      <c r="H551" s="48" t="n">
        <v>665</v>
      </c>
      <c r="I551" s="48" t="n">
        <v>665</v>
      </c>
      <c r="J551" s="35"/>
    </row>
    <row r="552" customFormat="false" ht="15.75" hidden="false" customHeight="false" outlineLevel="0" collapsed="false">
      <c r="A552" s="31" t="s">
        <v>47</v>
      </c>
      <c r="B552" s="190" t="n">
        <v>444</v>
      </c>
      <c r="C552" s="32" t="s">
        <v>90</v>
      </c>
      <c r="D552" s="32" t="s">
        <v>130</v>
      </c>
      <c r="E552" s="110" t="s">
        <v>363</v>
      </c>
      <c r="F552" s="32" t="s">
        <v>48</v>
      </c>
      <c r="G552" s="50" t="n">
        <f aca="false">G553</f>
        <v>0</v>
      </c>
      <c r="H552" s="50" t="n">
        <f aca="false">H553</f>
        <v>0</v>
      </c>
      <c r="I552" s="50" t="n">
        <f aca="false">I553</f>
        <v>0</v>
      </c>
      <c r="J552" s="35"/>
    </row>
    <row r="553" customFormat="false" ht="15.75" hidden="false" customHeight="false" outlineLevel="0" collapsed="false">
      <c r="A553" s="31" t="s">
        <v>49</v>
      </c>
      <c r="B553" s="190" t="n">
        <v>444</v>
      </c>
      <c r="C553" s="32" t="s">
        <v>90</v>
      </c>
      <c r="D553" s="32" t="s">
        <v>130</v>
      </c>
      <c r="E553" s="110" t="s">
        <v>363</v>
      </c>
      <c r="F553" s="32" t="s">
        <v>50</v>
      </c>
      <c r="G553" s="50" t="n">
        <v>0</v>
      </c>
      <c r="H553" s="50" t="n">
        <v>0</v>
      </c>
      <c r="I553" s="50" t="n">
        <v>0</v>
      </c>
      <c r="J553" s="35"/>
    </row>
    <row r="554" customFormat="false" ht="15.75" hidden="false" customHeight="false" outlineLevel="0" collapsed="false">
      <c r="A554" s="69" t="s">
        <v>106</v>
      </c>
      <c r="B554" s="190" t="n">
        <v>444</v>
      </c>
      <c r="C554" s="32" t="s">
        <v>90</v>
      </c>
      <c r="D554" s="32" t="s">
        <v>130</v>
      </c>
      <c r="E554" s="110" t="s">
        <v>363</v>
      </c>
      <c r="F554" s="32" t="s">
        <v>88</v>
      </c>
      <c r="G554" s="50" t="n">
        <f aca="false">G555</f>
        <v>0</v>
      </c>
      <c r="H554" s="50" t="n">
        <f aca="false">H555</f>
        <v>0</v>
      </c>
      <c r="I554" s="50" t="n">
        <f aca="false">I555</f>
        <v>0</v>
      </c>
      <c r="J554" s="35"/>
    </row>
    <row r="555" customFormat="false" ht="15.75" hidden="false" customHeight="false" outlineLevel="0" collapsed="false">
      <c r="A555" s="31" t="s">
        <v>364</v>
      </c>
      <c r="B555" s="190" t="n">
        <v>444</v>
      </c>
      <c r="C555" s="32" t="s">
        <v>90</v>
      </c>
      <c r="D555" s="32" t="s">
        <v>130</v>
      </c>
      <c r="E555" s="110" t="s">
        <v>363</v>
      </c>
      <c r="F555" s="32" t="s">
        <v>365</v>
      </c>
      <c r="G555" s="50" t="n">
        <v>0</v>
      </c>
      <c r="H555" s="50" t="n">
        <v>0</v>
      </c>
      <c r="I555" s="50" t="n">
        <v>0</v>
      </c>
      <c r="J555" s="35"/>
    </row>
    <row r="556" customFormat="false" ht="78.75" hidden="false" customHeight="false" outlineLevel="0" collapsed="false">
      <c r="A556" s="38" t="s">
        <v>234</v>
      </c>
      <c r="B556" s="190" t="n">
        <v>444</v>
      </c>
      <c r="C556" s="39" t="s">
        <v>90</v>
      </c>
      <c r="D556" s="26" t="s">
        <v>130</v>
      </c>
      <c r="E556" s="27" t="s">
        <v>120</v>
      </c>
      <c r="F556" s="26"/>
      <c r="G556" s="93" t="n">
        <f aca="false">G557</f>
        <v>300.6</v>
      </c>
      <c r="H556" s="93" t="n">
        <f aca="false">H557</f>
        <v>0</v>
      </c>
      <c r="I556" s="93" t="n">
        <f aca="false">I557</f>
        <v>0</v>
      </c>
      <c r="J556" s="35"/>
    </row>
    <row r="557" customFormat="false" ht="47.25" hidden="false" customHeight="false" outlineLevel="0" collapsed="false">
      <c r="A557" s="31" t="s">
        <v>29</v>
      </c>
      <c r="B557" s="190" t="n">
        <v>444</v>
      </c>
      <c r="C557" s="36" t="s">
        <v>90</v>
      </c>
      <c r="D557" s="32" t="s">
        <v>130</v>
      </c>
      <c r="E557" s="33" t="s">
        <v>120</v>
      </c>
      <c r="F557" s="32" t="s">
        <v>30</v>
      </c>
      <c r="G557" s="50" t="n">
        <f aca="false">G558</f>
        <v>300.6</v>
      </c>
      <c r="H557" s="50" t="n">
        <f aca="false">H558</f>
        <v>0</v>
      </c>
      <c r="I557" s="50" t="n">
        <f aca="false">I558</f>
        <v>0</v>
      </c>
      <c r="J557" s="35"/>
    </row>
    <row r="558" customFormat="false" ht="15.75" hidden="false" customHeight="false" outlineLevel="0" collapsed="false">
      <c r="A558" s="31" t="s">
        <v>179</v>
      </c>
      <c r="B558" s="190" t="n">
        <v>444</v>
      </c>
      <c r="C558" s="36" t="s">
        <v>90</v>
      </c>
      <c r="D558" s="32" t="s">
        <v>130</v>
      </c>
      <c r="E558" s="33" t="s">
        <v>313</v>
      </c>
      <c r="F558" s="32" t="s">
        <v>180</v>
      </c>
      <c r="G558" s="50" t="n">
        <v>300.6</v>
      </c>
      <c r="H558" s="50" t="n">
        <v>0</v>
      </c>
      <c r="I558" s="50" t="n">
        <v>0</v>
      </c>
      <c r="J558" s="35"/>
    </row>
    <row r="559" customFormat="false" ht="31.5" hidden="false" customHeight="false" outlineLevel="0" collapsed="false">
      <c r="A559" s="38" t="s">
        <v>366</v>
      </c>
      <c r="B559" s="190" t="n">
        <v>444</v>
      </c>
      <c r="C559" s="26" t="s">
        <v>90</v>
      </c>
      <c r="D559" s="26" t="s">
        <v>130</v>
      </c>
      <c r="E559" s="27" t="s">
        <v>367</v>
      </c>
      <c r="F559" s="26"/>
      <c r="G559" s="93" t="n">
        <f aca="false">G560+G562</f>
        <v>90</v>
      </c>
      <c r="H559" s="93" t="n">
        <f aca="false">H560+H562</f>
        <v>90</v>
      </c>
      <c r="I559" s="93" t="n">
        <f aca="false">I560+I562</f>
        <v>90</v>
      </c>
      <c r="J559" s="29"/>
    </row>
    <row r="560" customFormat="false" ht="31.5" hidden="false" customHeight="false" outlineLevel="0" collapsed="false">
      <c r="A560" s="31" t="s">
        <v>43</v>
      </c>
      <c r="B560" s="190" t="n">
        <v>444</v>
      </c>
      <c r="C560" s="32" t="s">
        <v>90</v>
      </c>
      <c r="D560" s="32" t="s">
        <v>130</v>
      </c>
      <c r="E560" s="33" t="s">
        <v>367</v>
      </c>
      <c r="F560" s="32" t="s">
        <v>44</v>
      </c>
      <c r="G560" s="50" t="n">
        <f aca="false">G561</f>
        <v>0</v>
      </c>
      <c r="H560" s="50" t="n">
        <f aca="false">H561</f>
        <v>0</v>
      </c>
      <c r="I560" s="50" t="n">
        <f aca="false">I561</f>
        <v>0</v>
      </c>
      <c r="J560" s="35"/>
    </row>
    <row r="561" customFormat="false" ht="31.5" hidden="false" customHeight="false" outlineLevel="0" collapsed="false">
      <c r="A561" s="31" t="s">
        <v>45</v>
      </c>
      <c r="B561" s="190" t="n">
        <v>444</v>
      </c>
      <c r="C561" s="32" t="s">
        <v>90</v>
      </c>
      <c r="D561" s="32" t="s">
        <v>130</v>
      </c>
      <c r="E561" s="33" t="s">
        <v>367</v>
      </c>
      <c r="F561" s="32" t="s">
        <v>46</v>
      </c>
      <c r="G561" s="50"/>
      <c r="H561" s="50"/>
      <c r="I561" s="50"/>
      <c r="J561" s="35"/>
    </row>
    <row r="562" customFormat="false" ht="15.75" hidden="false" customHeight="false" outlineLevel="0" collapsed="false">
      <c r="A562" s="31" t="s">
        <v>106</v>
      </c>
      <c r="B562" s="190" t="n">
        <v>444</v>
      </c>
      <c r="C562" s="32" t="s">
        <v>90</v>
      </c>
      <c r="D562" s="32" t="s">
        <v>130</v>
      </c>
      <c r="E562" s="33" t="s">
        <v>367</v>
      </c>
      <c r="F562" s="32" t="s">
        <v>88</v>
      </c>
      <c r="G562" s="50" t="n">
        <f aca="false">G563</f>
        <v>90</v>
      </c>
      <c r="H562" s="50" t="n">
        <f aca="false">H563</f>
        <v>90</v>
      </c>
      <c r="I562" s="50" t="n">
        <f aca="false">I563</f>
        <v>90</v>
      </c>
      <c r="J562" s="35"/>
    </row>
    <row r="563" customFormat="false" ht="15.75" hidden="false" customHeight="false" outlineLevel="0" collapsed="false">
      <c r="A563" s="31" t="s">
        <v>364</v>
      </c>
      <c r="B563" s="190" t="n">
        <v>444</v>
      </c>
      <c r="C563" s="32" t="s">
        <v>90</v>
      </c>
      <c r="D563" s="32" t="s">
        <v>130</v>
      </c>
      <c r="E563" s="33" t="s">
        <v>367</v>
      </c>
      <c r="F563" s="32" t="s">
        <v>365</v>
      </c>
      <c r="G563" s="50" t="n">
        <v>90</v>
      </c>
      <c r="H563" s="50" t="n">
        <v>90</v>
      </c>
      <c r="I563" s="50" t="n">
        <v>90</v>
      </c>
      <c r="J563" s="35"/>
    </row>
    <row r="564" customFormat="false" ht="120" hidden="false" customHeight="true" outlineLevel="0" collapsed="false">
      <c r="A564" s="38" t="s">
        <v>368</v>
      </c>
      <c r="B564" s="190" t="n">
        <v>444</v>
      </c>
      <c r="C564" s="26" t="s">
        <v>90</v>
      </c>
      <c r="D564" s="26" t="s">
        <v>130</v>
      </c>
      <c r="E564" s="27" t="s">
        <v>369</v>
      </c>
      <c r="F564" s="26"/>
      <c r="G564" s="93" t="n">
        <f aca="false">G565+G566+G567</f>
        <v>1346.6</v>
      </c>
      <c r="H564" s="93" t="n">
        <f aca="false">H565+H566+H567</f>
        <v>1346.6</v>
      </c>
      <c r="I564" s="93" t="n">
        <f aca="false">I565+I566+I567</f>
        <v>1346.6</v>
      </c>
      <c r="J564" s="29"/>
    </row>
    <row r="565" customFormat="false" ht="21" hidden="false" customHeight="true" outlineLevel="0" collapsed="false">
      <c r="A565" s="111" t="s">
        <v>262</v>
      </c>
      <c r="B565" s="190" t="n">
        <v>444</v>
      </c>
      <c r="C565" s="32" t="s">
        <v>90</v>
      </c>
      <c r="D565" s="32" t="s">
        <v>130</v>
      </c>
      <c r="E565" s="33" t="s">
        <v>369</v>
      </c>
      <c r="F565" s="32" t="s">
        <v>145</v>
      </c>
      <c r="G565" s="93" t="n">
        <v>0</v>
      </c>
      <c r="H565" s="93" t="n">
        <v>0</v>
      </c>
      <c r="I565" s="93" t="n">
        <v>0</v>
      </c>
      <c r="J565" s="29"/>
    </row>
    <row r="566" customFormat="false" ht="15.75" hidden="false" customHeight="false" outlineLevel="0" collapsed="false">
      <c r="A566" s="111" t="s">
        <v>269</v>
      </c>
      <c r="B566" s="190" t="n">
        <v>444</v>
      </c>
      <c r="C566" s="32" t="s">
        <v>90</v>
      </c>
      <c r="D566" s="32" t="s">
        <v>130</v>
      </c>
      <c r="E566" s="33" t="s">
        <v>369</v>
      </c>
      <c r="F566" s="32" t="s">
        <v>280</v>
      </c>
      <c r="G566" s="50" t="n">
        <v>0</v>
      </c>
      <c r="H566" s="50" t="n">
        <v>0</v>
      </c>
      <c r="I566" s="50" t="n">
        <v>0</v>
      </c>
      <c r="J566" s="35"/>
    </row>
    <row r="567" customFormat="false" ht="31.5" hidden="false" customHeight="false" outlineLevel="0" collapsed="false">
      <c r="A567" s="31" t="s">
        <v>43</v>
      </c>
      <c r="B567" s="190" t="n">
        <v>444</v>
      </c>
      <c r="C567" s="32" t="s">
        <v>90</v>
      </c>
      <c r="D567" s="32" t="s">
        <v>130</v>
      </c>
      <c r="E567" s="33" t="s">
        <v>369</v>
      </c>
      <c r="F567" s="32" t="s">
        <v>44</v>
      </c>
      <c r="G567" s="50" t="n">
        <f aca="false">G568</f>
        <v>1346.6</v>
      </c>
      <c r="H567" s="50" t="n">
        <f aca="false">H568</f>
        <v>1346.6</v>
      </c>
      <c r="I567" s="50" t="n">
        <f aca="false">I568</f>
        <v>1346.6</v>
      </c>
      <c r="J567" s="35"/>
    </row>
    <row r="568" customFormat="false" ht="31.5" hidden="false" customHeight="false" outlineLevel="0" collapsed="false">
      <c r="A568" s="31" t="s">
        <v>45</v>
      </c>
      <c r="B568" s="190" t="n">
        <v>444</v>
      </c>
      <c r="C568" s="32" t="s">
        <v>90</v>
      </c>
      <c r="D568" s="32" t="s">
        <v>130</v>
      </c>
      <c r="E568" s="33" t="s">
        <v>369</v>
      </c>
      <c r="F568" s="32" t="s">
        <v>46</v>
      </c>
      <c r="G568" s="50" t="n">
        <v>1346.6</v>
      </c>
      <c r="H568" s="50" t="n">
        <v>1346.6</v>
      </c>
      <c r="I568" s="50" t="n">
        <v>1346.6</v>
      </c>
      <c r="J568" s="35"/>
    </row>
    <row r="569" customFormat="false" ht="115.5" hidden="false" customHeight="true" outlineLevel="0" collapsed="false">
      <c r="A569" s="38" t="s">
        <v>370</v>
      </c>
      <c r="B569" s="190" t="n">
        <v>444</v>
      </c>
      <c r="C569" s="26" t="s">
        <v>90</v>
      </c>
      <c r="D569" s="26" t="s">
        <v>130</v>
      </c>
      <c r="E569" s="27" t="s">
        <v>371</v>
      </c>
      <c r="F569" s="26"/>
      <c r="G569" s="93" t="n">
        <f aca="false">G570+G572</f>
        <v>70.9</v>
      </c>
      <c r="H569" s="93" t="n">
        <f aca="false">H570+H572</f>
        <v>0</v>
      </c>
      <c r="I569" s="93" t="n">
        <f aca="false">I570+I572</f>
        <v>0</v>
      </c>
      <c r="J569" s="29"/>
    </row>
    <row r="570" customFormat="false" ht="31.5" hidden="false" customHeight="false" outlineLevel="0" collapsed="false">
      <c r="A570" s="31" t="s">
        <v>43</v>
      </c>
      <c r="B570" s="190" t="n">
        <v>444</v>
      </c>
      <c r="C570" s="26" t="s">
        <v>90</v>
      </c>
      <c r="D570" s="26" t="s">
        <v>130</v>
      </c>
      <c r="E570" s="33" t="s">
        <v>371</v>
      </c>
      <c r="F570" s="32" t="s">
        <v>44</v>
      </c>
      <c r="G570" s="50" t="n">
        <f aca="false">G571</f>
        <v>70.9</v>
      </c>
      <c r="H570" s="50" t="n">
        <f aca="false">H571</f>
        <v>0</v>
      </c>
      <c r="I570" s="50" t="n">
        <f aca="false">I571</f>
        <v>0</v>
      </c>
      <c r="J570" s="35"/>
    </row>
    <row r="571" customFormat="false" ht="31.5" hidden="false" customHeight="false" outlineLevel="0" collapsed="false">
      <c r="A571" s="31" t="s">
        <v>45</v>
      </c>
      <c r="B571" s="190" t="n">
        <v>444</v>
      </c>
      <c r="C571" s="26" t="s">
        <v>90</v>
      </c>
      <c r="D571" s="26" t="s">
        <v>130</v>
      </c>
      <c r="E571" s="33" t="s">
        <v>371</v>
      </c>
      <c r="F571" s="32" t="s">
        <v>46</v>
      </c>
      <c r="G571" s="50" t="n">
        <v>70.9</v>
      </c>
      <c r="H571" s="50"/>
      <c r="I571" s="50"/>
      <c r="J571" s="35"/>
    </row>
    <row r="572" customFormat="false" ht="15.75" hidden="false" customHeight="false" outlineLevel="0" collapsed="false">
      <c r="A572" s="111" t="s">
        <v>262</v>
      </c>
      <c r="B572" s="190" t="n">
        <v>444</v>
      </c>
      <c r="C572" s="26" t="s">
        <v>90</v>
      </c>
      <c r="D572" s="26" t="s">
        <v>130</v>
      </c>
      <c r="E572" s="33" t="s">
        <v>371</v>
      </c>
      <c r="F572" s="32" t="s">
        <v>145</v>
      </c>
      <c r="G572" s="50" t="n">
        <v>0</v>
      </c>
      <c r="H572" s="50" t="n">
        <v>0</v>
      </c>
      <c r="I572" s="50" t="n">
        <v>0</v>
      </c>
      <c r="J572" s="35"/>
    </row>
    <row r="573" customFormat="false" ht="110.25" hidden="false" customHeight="true" outlineLevel="0" collapsed="false">
      <c r="A573" s="124" t="s">
        <v>372</v>
      </c>
      <c r="B573" s="190" t="n">
        <v>444</v>
      </c>
      <c r="C573" s="26" t="s">
        <v>90</v>
      </c>
      <c r="D573" s="26" t="s">
        <v>130</v>
      </c>
      <c r="E573" s="27" t="s">
        <v>26</v>
      </c>
      <c r="F573" s="26"/>
      <c r="G573" s="93" t="n">
        <f aca="false">G574+G576</f>
        <v>1000</v>
      </c>
      <c r="H573" s="93" t="n">
        <f aca="false">H574+H576</f>
        <v>1000</v>
      </c>
      <c r="I573" s="93" t="n">
        <f aca="false">I574+I576</f>
        <v>1000</v>
      </c>
      <c r="J573" s="29"/>
    </row>
    <row r="574" customFormat="false" ht="31.5" hidden="false" customHeight="false" outlineLevel="0" collapsed="false">
      <c r="A574" s="31" t="s">
        <v>43</v>
      </c>
      <c r="B574" s="190" t="n">
        <v>444</v>
      </c>
      <c r="C574" s="32" t="s">
        <v>90</v>
      </c>
      <c r="D574" s="32" t="s">
        <v>130</v>
      </c>
      <c r="E574" s="33" t="s">
        <v>373</v>
      </c>
      <c r="F574" s="32" t="s">
        <v>44</v>
      </c>
      <c r="G574" s="50" t="n">
        <f aca="false">G575</f>
        <v>1000</v>
      </c>
      <c r="H574" s="50" t="n">
        <f aca="false">H575</f>
        <v>1000</v>
      </c>
      <c r="I574" s="50" t="n">
        <f aca="false">I575</f>
        <v>1000</v>
      </c>
      <c r="J574" s="35"/>
    </row>
    <row r="575" customFormat="false" ht="31.5" hidden="false" customHeight="false" outlineLevel="0" collapsed="false">
      <c r="A575" s="31" t="s">
        <v>45</v>
      </c>
      <c r="B575" s="190" t="n">
        <v>444</v>
      </c>
      <c r="C575" s="32" t="s">
        <v>90</v>
      </c>
      <c r="D575" s="32" t="s">
        <v>130</v>
      </c>
      <c r="E575" s="33" t="s">
        <v>373</v>
      </c>
      <c r="F575" s="32" t="s">
        <v>46</v>
      </c>
      <c r="G575" s="50" t="n">
        <v>1000</v>
      </c>
      <c r="H575" s="50" t="n">
        <v>1000</v>
      </c>
      <c r="I575" s="50" t="n">
        <v>1000</v>
      </c>
      <c r="J575" s="35"/>
    </row>
    <row r="576" customFormat="false" ht="15.75" hidden="false" customHeight="false" outlineLevel="0" collapsed="false">
      <c r="A576" s="31" t="s">
        <v>144</v>
      </c>
      <c r="B576" s="190" t="n">
        <v>444</v>
      </c>
      <c r="C576" s="32" t="s">
        <v>90</v>
      </c>
      <c r="D576" s="32" t="s">
        <v>130</v>
      </c>
      <c r="E576" s="33" t="s">
        <v>373</v>
      </c>
      <c r="F576" s="32" t="s">
        <v>145</v>
      </c>
      <c r="G576" s="50" t="n">
        <v>0</v>
      </c>
      <c r="H576" s="50" t="n">
        <v>0</v>
      </c>
      <c r="I576" s="50" t="n">
        <v>0</v>
      </c>
      <c r="J576" s="35"/>
    </row>
    <row r="577" customFormat="false" ht="78.75" hidden="false" customHeight="false" outlineLevel="0" collapsed="false">
      <c r="A577" s="124" t="s">
        <v>374</v>
      </c>
      <c r="B577" s="190" t="n">
        <v>444</v>
      </c>
      <c r="C577" s="26" t="s">
        <v>90</v>
      </c>
      <c r="D577" s="26" t="s">
        <v>130</v>
      </c>
      <c r="E577" s="27" t="s">
        <v>375</v>
      </c>
      <c r="F577" s="26"/>
      <c r="G577" s="93" t="n">
        <f aca="false">G578+G580</f>
        <v>52.6</v>
      </c>
      <c r="H577" s="93" t="n">
        <f aca="false">H578+H580</f>
        <v>0</v>
      </c>
      <c r="I577" s="93" t="n">
        <f aca="false">I578+I580</f>
        <v>0</v>
      </c>
      <c r="J577" s="29"/>
    </row>
    <row r="578" customFormat="false" ht="31.5" hidden="false" customHeight="false" outlineLevel="0" collapsed="false">
      <c r="A578" s="31" t="s">
        <v>43</v>
      </c>
      <c r="B578" s="190" t="n">
        <v>444</v>
      </c>
      <c r="C578" s="32" t="s">
        <v>90</v>
      </c>
      <c r="D578" s="32" t="s">
        <v>130</v>
      </c>
      <c r="E578" s="33" t="s">
        <v>375</v>
      </c>
      <c r="F578" s="32" t="s">
        <v>44</v>
      </c>
      <c r="G578" s="50" t="n">
        <f aca="false">G579</f>
        <v>52.6</v>
      </c>
      <c r="H578" s="50" t="n">
        <f aca="false">H579</f>
        <v>0</v>
      </c>
      <c r="I578" s="50" t="n">
        <f aca="false">I579</f>
        <v>0</v>
      </c>
      <c r="J578" s="35"/>
    </row>
    <row r="579" customFormat="false" ht="31.5" hidden="false" customHeight="false" outlineLevel="0" collapsed="false">
      <c r="A579" s="31" t="s">
        <v>45</v>
      </c>
      <c r="B579" s="190" t="n">
        <v>444</v>
      </c>
      <c r="C579" s="32" t="s">
        <v>90</v>
      </c>
      <c r="D579" s="32" t="s">
        <v>130</v>
      </c>
      <c r="E579" s="33" t="s">
        <v>375</v>
      </c>
      <c r="F579" s="32" t="s">
        <v>46</v>
      </c>
      <c r="G579" s="50" t="n">
        <v>52.6</v>
      </c>
      <c r="H579" s="50"/>
      <c r="I579" s="50"/>
      <c r="J579" s="35"/>
    </row>
    <row r="580" customFormat="false" ht="15.75" hidden="false" customHeight="false" outlineLevel="0" collapsed="false">
      <c r="A580" s="31" t="s">
        <v>376</v>
      </c>
      <c r="B580" s="190" t="n">
        <v>444</v>
      </c>
      <c r="C580" s="32" t="s">
        <v>90</v>
      </c>
      <c r="D580" s="32" t="s">
        <v>130</v>
      </c>
      <c r="E580" s="33" t="s">
        <v>375</v>
      </c>
      <c r="F580" s="32" t="s">
        <v>143</v>
      </c>
      <c r="G580" s="50" t="n">
        <f aca="false">G581+G582</f>
        <v>0</v>
      </c>
      <c r="H580" s="50" t="n">
        <f aca="false">H581+H582</f>
        <v>0</v>
      </c>
      <c r="I580" s="50" t="n">
        <f aca="false">I581+I582</f>
        <v>0</v>
      </c>
      <c r="J580" s="35"/>
    </row>
    <row r="581" customFormat="false" ht="15.75" hidden="false" customHeight="false" outlineLevel="0" collapsed="false">
      <c r="A581" s="31" t="s">
        <v>377</v>
      </c>
      <c r="B581" s="190" t="n">
        <v>444</v>
      </c>
      <c r="C581" s="32" t="s">
        <v>90</v>
      </c>
      <c r="D581" s="32" t="s">
        <v>130</v>
      </c>
      <c r="E581" s="33" t="s">
        <v>375</v>
      </c>
      <c r="F581" s="32" t="s">
        <v>145</v>
      </c>
      <c r="G581" s="50" t="n">
        <v>0</v>
      </c>
      <c r="H581" s="50" t="n">
        <v>0</v>
      </c>
      <c r="I581" s="50" t="n">
        <v>0</v>
      </c>
      <c r="J581" s="35"/>
    </row>
    <row r="582" customFormat="false" ht="15.75" hidden="false" customHeight="false" outlineLevel="0" collapsed="false">
      <c r="A582" s="31" t="s">
        <v>263</v>
      </c>
      <c r="B582" s="190" t="n">
        <v>444</v>
      </c>
      <c r="C582" s="32" t="s">
        <v>90</v>
      </c>
      <c r="D582" s="32" t="s">
        <v>130</v>
      </c>
      <c r="E582" s="33" t="s">
        <v>375</v>
      </c>
      <c r="F582" s="32" t="s">
        <v>280</v>
      </c>
      <c r="G582" s="50" t="n">
        <v>0</v>
      </c>
      <c r="H582" s="50" t="n">
        <v>0</v>
      </c>
      <c r="I582" s="50" t="n">
        <v>0</v>
      </c>
      <c r="J582" s="35"/>
    </row>
    <row r="583" customFormat="false" ht="101.25" hidden="false" customHeight="true" outlineLevel="0" collapsed="false">
      <c r="A583" s="38" t="s">
        <v>378</v>
      </c>
      <c r="B583" s="190" t="n">
        <v>444</v>
      </c>
      <c r="C583" s="26" t="s">
        <v>90</v>
      </c>
      <c r="D583" s="26" t="s">
        <v>130</v>
      </c>
      <c r="E583" s="27" t="s">
        <v>379</v>
      </c>
      <c r="F583" s="26"/>
      <c r="G583" s="93" t="n">
        <f aca="false">G584</f>
        <v>5161</v>
      </c>
      <c r="H583" s="93" t="n">
        <f aca="false">H584</f>
        <v>0</v>
      </c>
      <c r="I583" s="93" t="n">
        <f aca="false">I584</f>
        <v>0</v>
      </c>
      <c r="J583" s="35"/>
    </row>
    <row r="584" customFormat="false" ht="31.5" hidden="false" customHeight="false" outlineLevel="0" collapsed="false">
      <c r="A584" s="31" t="s">
        <v>43</v>
      </c>
      <c r="B584" s="190" t="n">
        <v>444</v>
      </c>
      <c r="C584" s="32" t="s">
        <v>90</v>
      </c>
      <c r="D584" s="32" t="s">
        <v>130</v>
      </c>
      <c r="E584" s="33" t="s">
        <v>379</v>
      </c>
      <c r="F584" s="32" t="s">
        <v>44</v>
      </c>
      <c r="G584" s="50" t="n">
        <f aca="false">G585</f>
        <v>5161</v>
      </c>
      <c r="H584" s="50" t="n">
        <f aca="false">H585</f>
        <v>0</v>
      </c>
      <c r="I584" s="50" t="n">
        <f aca="false">I585</f>
        <v>0</v>
      </c>
      <c r="J584" s="35"/>
    </row>
    <row r="585" customFormat="false" ht="31.5" hidden="false" customHeight="false" outlineLevel="0" collapsed="false">
      <c r="A585" s="31" t="s">
        <v>45</v>
      </c>
      <c r="B585" s="190" t="n">
        <v>444</v>
      </c>
      <c r="C585" s="32" t="s">
        <v>90</v>
      </c>
      <c r="D585" s="32" t="s">
        <v>130</v>
      </c>
      <c r="E585" s="33" t="s">
        <v>379</v>
      </c>
      <c r="F585" s="32" t="s">
        <v>46</v>
      </c>
      <c r="G585" s="50" t="n">
        <v>5161</v>
      </c>
      <c r="H585" s="50" t="n">
        <v>0</v>
      </c>
      <c r="I585" s="50" t="n">
        <v>0</v>
      </c>
      <c r="J585" s="35"/>
    </row>
    <row r="586" customFormat="false" ht="110.25" hidden="false" customHeight="false" outlineLevel="0" collapsed="false">
      <c r="A586" s="38" t="s">
        <v>380</v>
      </c>
      <c r="B586" s="190" t="n">
        <v>444</v>
      </c>
      <c r="C586" s="26" t="s">
        <v>90</v>
      </c>
      <c r="D586" s="26" t="s">
        <v>130</v>
      </c>
      <c r="E586" s="27" t="s">
        <v>379</v>
      </c>
      <c r="F586" s="26"/>
      <c r="G586" s="93" t="n">
        <f aca="false">G587</f>
        <v>271.6</v>
      </c>
      <c r="H586" s="93" t="n">
        <f aca="false">H587</f>
        <v>0</v>
      </c>
      <c r="I586" s="93" t="n">
        <f aca="false">I587</f>
        <v>0</v>
      </c>
      <c r="J586" s="35"/>
    </row>
    <row r="587" customFormat="false" ht="31.5" hidden="false" customHeight="false" outlineLevel="0" collapsed="false">
      <c r="A587" s="31" t="s">
        <v>43</v>
      </c>
      <c r="B587" s="190" t="n">
        <v>444</v>
      </c>
      <c r="C587" s="32" t="s">
        <v>90</v>
      </c>
      <c r="D587" s="32" t="s">
        <v>130</v>
      </c>
      <c r="E587" s="33" t="s">
        <v>379</v>
      </c>
      <c r="F587" s="32" t="s">
        <v>44</v>
      </c>
      <c r="G587" s="50" t="n">
        <f aca="false">G588</f>
        <v>271.6</v>
      </c>
      <c r="H587" s="50" t="n">
        <f aca="false">H588</f>
        <v>0</v>
      </c>
      <c r="I587" s="50" t="n">
        <f aca="false">I588</f>
        <v>0</v>
      </c>
      <c r="J587" s="35"/>
    </row>
    <row r="588" customFormat="false" ht="31.5" hidden="false" customHeight="false" outlineLevel="0" collapsed="false">
      <c r="A588" s="31" t="s">
        <v>45</v>
      </c>
      <c r="B588" s="190" t="n">
        <v>444</v>
      </c>
      <c r="C588" s="32" t="s">
        <v>90</v>
      </c>
      <c r="D588" s="32" t="s">
        <v>130</v>
      </c>
      <c r="E588" s="33" t="s">
        <v>379</v>
      </c>
      <c r="F588" s="32" t="s">
        <v>46</v>
      </c>
      <c r="G588" s="50" t="n">
        <v>271.6</v>
      </c>
      <c r="H588" s="50" t="n">
        <v>0</v>
      </c>
      <c r="I588" s="50" t="n">
        <v>0</v>
      </c>
      <c r="J588" s="35"/>
    </row>
    <row r="589" customFormat="false" ht="92.25" hidden="false" customHeight="true" outlineLevel="0" collapsed="false">
      <c r="A589" s="38" t="s">
        <v>381</v>
      </c>
      <c r="B589" s="190" t="n">
        <v>444</v>
      </c>
      <c r="C589" s="26" t="s">
        <v>90</v>
      </c>
      <c r="D589" s="26" t="s">
        <v>130</v>
      </c>
      <c r="E589" s="27" t="s">
        <v>382</v>
      </c>
      <c r="F589" s="26"/>
      <c r="G589" s="93" t="n">
        <f aca="false">G590</f>
        <v>5434.2</v>
      </c>
      <c r="H589" s="93" t="n">
        <f aca="false">H590</f>
        <v>13635</v>
      </c>
      <c r="I589" s="93" t="n">
        <f aca="false">I590</f>
        <v>54512.4</v>
      </c>
      <c r="J589" s="35"/>
    </row>
    <row r="590" customFormat="false" ht="15.75" hidden="false" customHeight="false" outlineLevel="0" collapsed="false">
      <c r="A590" s="31" t="s">
        <v>376</v>
      </c>
      <c r="B590" s="190" t="n">
        <v>444</v>
      </c>
      <c r="C590" s="32" t="s">
        <v>90</v>
      </c>
      <c r="D590" s="32" t="s">
        <v>130</v>
      </c>
      <c r="E590" s="33" t="s">
        <v>382</v>
      </c>
      <c r="F590" s="32" t="s">
        <v>143</v>
      </c>
      <c r="G590" s="50" t="n">
        <f aca="false">G591</f>
        <v>5434.2</v>
      </c>
      <c r="H590" s="50" t="n">
        <f aca="false">H591</f>
        <v>13635</v>
      </c>
      <c r="I590" s="50" t="n">
        <f aca="false">I591</f>
        <v>54512.4</v>
      </c>
      <c r="J590" s="35"/>
    </row>
    <row r="591" customFormat="false" ht="15.75" hidden="false" customHeight="false" outlineLevel="0" collapsed="false">
      <c r="A591" s="31" t="s">
        <v>377</v>
      </c>
      <c r="B591" s="190" t="n">
        <v>444</v>
      </c>
      <c r="C591" s="32" t="s">
        <v>90</v>
      </c>
      <c r="D591" s="32" t="s">
        <v>130</v>
      </c>
      <c r="E591" s="33" t="s">
        <v>382</v>
      </c>
      <c r="F591" s="32" t="s">
        <v>145</v>
      </c>
      <c r="G591" s="50" t="n">
        <v>5434.2</v>
      </c>
      <c r="H591" s="50" t="n">
        <v>13635</v>
      </c>
      <c r="I591" s="50" t="n">
        <v>54512.4</v>
      </c>
      <c r="J591" s="35"/>
    </row>
    <row r="592" customFormat="false" ht="110.25" hidden="false" customHeight="false" outlineLevel="0" collapsed="false">
      <c r="A592" s="38" t="s">
        <v>383</v>
      </c>
      <c r="B592" s="190" t="n">
        <v>444</v>
      </c>
      <c r="C592" s="26" t="s">
        <v>90</v>
      </c>
      <c r="D592" s="26" t="s">
        <v>130</v>
      </c>
      <c r="E592" s="27" t="s">
        <v>384</v>
      </c>
      <c r="F592" s="26"/>
      <c r="G592" s="93" t="n">
        <f aca="false">G593</f>
        <v>286</v>
      </c>
      <c r="H592" s="93" t="n">
        <f aca="false">H593</f>
        <v>0</v>
      </c>
      <c r="I592" s="93" t="n">
        <f aca="false">I593</f>
        <v>0</v>
      </c>
      <c r="J592" s="35"/>
    </row>
    <row r="593" customFormat="false" ht="15.75" hidden="false" customHeight="false" outlineLevel="0" collapsed="false">
      <c r="A593" s="31" t="s">
        <v>376</v>
      </c>
      <c r="B593" s="190" t="n">
        <v>444</v>
      </c>
      <c r="C593" s="32" t="s">
        <v>90</v>
      </c>
      <c r="D593" s="32" t="s">
        <v>130</v>
      </c>
      <c r="E593" s="33" t="s">
        <v>384</v>
      </c>
      <c r="F593" s="32" t="s">
        <v>143</v>
      </c>
      <c r="G593" s="50" t="n">
        <f aca="false">G594</f>
        <v>286</v>
      </c>
      <c r="H593" s="50" t="n">
        <f aca="false">H594</f>
        <v>0</v>
      </c>
      <c r="I593" s="50" t="n">
        <f aca="false">I594</f>
        <v>0</v>
      </c>
      <c r="J593" s="35"/>
    </row>
    <row r="594" customFormat="false" ht="15.75" hidden="false" customHeight="false" outlineLevel="0" collapsed="false">
      <c r="A594" s="31" t="s">
        <v>377</v>
      </c>
      <c r="B594" s="190" t="n">
        <v>444</v>
      </c>
      <c r="C594" s="32" t="s">
        <v>90</v>
      </c>
      <c r="D594" s="32" t="s">
        <v>130</v>
      </c>
      <c r="E594" s="33" t="s">
        <v>384</v>
      </c>
      <c r="F594" s="32" t="s">
        <v>145</v>
      </c>
      <c r="G594" s="50" t="n">
        <v>286</v>
      </c>
      <c r="H594" s="50" t="n">
        <v>0</v>
      </c>
      <c r="I594" s="50" t="n">
        <v>0</v>
      </c>
      <c r="J594" s="35"/>
    </row>
    <row r="595" customFormat="false" ht="94.5" hidden="false" customHeight="false" outlineLevel="0" collapsed="false">
      <c r="A595" s="38" t="s">
        <v>385</v>
      </c>
      <c r="B595" s="190" t="n">
        <v>444</v>
      </c>
      <c r="C595" s="26" t="s">
        <v>90</v>
      </c>
      <c r="D595" s="26" t="s">
        <v>130</v>
      </c>
      <c r="E595" s="27" t="s">
        <v>386</v>
      </c>
      <c r="F595" s="26"/>
      <c r="G595" s="93" t="n">
        <f aca="false">G596</f>
        <v>0</v>
      </c>
      <c r="H595" s="93" t="n">
        <f aca="false">H596</f>
        <v>1362.7</v>
      </c>
      <c r="I595" s="93" t="n">
        <f aca="false">I596</f>
        <v>1381.3</v>
      </c>
      <c r="J595" s="35"/>
    </row>
    <row r="596" customFormat="false" ht="31.5" hidden="false" customHeight="false" outlineLevel="0" collapsed="false">
      <c r="A596" s="31" t="s">
        <v>43</v>
      </c>
      <c r="B596" s="190" t="n">
        <v>444</v>
      </c>
      <c r="C596" s="32" t="s">
        <v>90</v>
      </c>
      <c r="D596" s="32" t="s">
        <v>130</v>
      </c>
      <c r="E596" s="33" t="s">
        <v>386</v>
      </c>
      <c r="F596" s="32" t="s">
        <v>44</v>
      </c>
      <c r="G596" s="50" t="n">
        <f aca="false">G597</f>
        <v>0</v>
      </c>
      <c r="H596" s="50" t="n">
        <f aca="false">H597</f>
        <v>1362.7</v>
      </c>
      <c r="I596" s="50" t="n">
        <f aca="false">I597</f>
        <v>1381.3</v>
      </c>
      <c r="J596" s="35"/>
    </row>
    <row r="597" customFormat="false" ht="31.5" hidden="false" customHeight="false" outlineLevel="0" collapsed="false">
      <c r="A597" s="31" t="s">
        <v>45</v>
      </c>
      <c r="B597" s="190" t="n">
        <v>444</v>
      </c>
      <c r="C597" s="32" t="s">
        <v>90</v>
      </c>
      <c r="D597" s="32" t="s">
        <v>130</v>
      </c>
      <c r="E597" s="33" t="s">
        <v>386</v>
      </c>
      <c r="F597" s="32" t="s">
        <v>46</v>
      </c>
      <c r="G597" s="50" t="n">
        <v>0</v>
      </c>
      <c r="H597" s="50" t="n">
        <v>1362.7</v>
      </c>
      <c r="I597" s="50" t="n">
        <v>1381.3</v>
      </c>
      <c r="J597" s="35"/>
    </row>
    <row r="598" s="63" customFormat="true" ht="18" hidden="false" customHeight="true" outlineLevel="0" collapsed="false">
      <c r="A598" s="89" t="s">
        <v>387</v>
      </c>
      <c r="B598" s="190" t="n">
        <v>444</v>
      </c>
      <c r="C598" s="39" t="s">
        <v>388</v>
      </c>
      <c r="D598" s="26" t="s">
        <v>22</v>
      </c>
      <c r="E598" s="64"/>
      <c r="F598" s="65"/>
      <c r="G598" s="93" t="n">
        <f aca="false">G600+G605+G615+G618+G621+G626+G629+G634+G637+G640+G643+G646</f>
        <v>80252.7</v>
      </c>
      <c r="H598" s="93" t="n">
        <f aca="false">H600+H605+H615+H618+H621+H626+H629+H634+H637+H640+H643+H646</f>
        <v>65890.5</v>
      </c>
      <c r="I598" s="93" t="n">
        <f aca="false">I600+I605+I615+I618+I621+I626+I629+I634+I637+I640+I643+I646</f>
        <v>43795.2</v>
      </c>
      <c r="J598" s="29"/>
      <c r="K598" s="5"/>
      <c r="L598" s="24"/>
      <c r="M598" s="5"/>
      <c r="N598" s="24"/>
      <c r="O598" s="24"/>
      <c r="P598" s="62"/>
      <c r="Q598" s="62"/>
      <c r="R598" s="62"/>
      <c r="S598" s="62"/>
      <c r="T598" s="62"/>
      <c r="U598" s="62"/>
      <c r="V598" s="62"/>
      <c r="W598" s="62"/>
      <c r="X598" s="62"/>
    </row>
    <row r="599" s="63" customFormat="true" ht="18" hidden="false" customHeight="true" outlineLevel="0" collapsed="false">
      <c r="A599" s="38" t="s">
        <v>389</v>
      </c>
      <c r="B599" s="190" t="n">
        <v>444</v>
      </c>
      <c r="C599" s="39" t="s">
        <v>388</v>
      </c>
      <c r="D599" s="26" t="s">
        <v>22</v>
      </c>
      <c r="E599" s="64"/>
      <c r="F599" s="65"/>
      <c r="G599" s="93" t="n">
        <f aca="false">G602+G606+G618+G643+G646</f>
        <v>62344</v>
      </c>
      <c r="H599" s="93" t="n">
        <f aca="false">H602+H606+H618+H643+H646</f>
        <v>62344</v>
      </c>
      <c r="I599" s="93" t="n">
        <f aca="false">I602+I606+I618+I643+I646</f>
        <v>42845.3</v>
      </c>
      <c r="J599" s="29"/>
      <c r="K599" s="5"/>
      <c r="L599" s="24"/>
      <c r="M599" s="5"/>
      <c r="N599" s="24"/>
      <c r="O599" s="24"/>
      <c r="P599" s="62"/>
      <c r="Q599" s="62"/>
      <c r="R599" s="62"/>
      <c r="S599" s="62"/>
      <c r="T599" s="62"/>
      <c r="U599" s="62"/>
      <c r="V599" s="62"/>
      <c r="W599" s="62"/>
      <c r="X599" s="62"/>
    </row>
    <row r="600" customFormat="false" ht="18" hidden="false" customHeight="true" outlineLevel="0" collapsed="false">
      <c r="A600" s="38" t="s">
        <v>390</v>
      </c>
      <c r="B600" s="190" t="n">
        <v>444</v>
      </c>
      <c r="C600" s="39" t="s">
        <v>388</v>
      </c>
      <c r="D600" s="26" t="s">
        <v>21</v>
      </c>
      <c r="E600" s="64"/>
      <c r="F600" s="26"/>
      <c r="G600" s="93" t="n">
        <f aca="false">G601</f>
        <v>27736.5</v>
      </c>
      <c r="H600" s="93" t="n">
        <f aca="false">H601</f>
        <v>27736.5</v>
      </c>
      <c r="I600" s="93" t="n">
        <f aca="false">I601</f>
        <v>12000</v>
      </c>
      <c r="J600" s="29"/>
      <c r="M600" s="24"/>
    </row>
    <row r="601" customFormat="false" ht="18" hidden="false" customHeight="true" outlineLevel="0" collapsed="false">
      <c r="A601" s="30" t="s">
        <v>79</v>
      </c>
      <c r="B601" s="190" t="n">
        <v>444</v>
      </c>
      <c r="C601" s="39" t="s">
        <v>388</v>
      </c>
      <c r="D601" s="26" t="s">
        <v>21</v>
      </c>
      <c r="E601" s="64" t="s">
        <v>26</v>
      </c>
      <c r="F601" s="26"/>
      <c r="G601" s="93" t="n">
        <f aca="false">G602</f>
        <v>27736.5</v>
      </c>
      <c r="H601" s="93" t="n">
        <f aca="false">H602</f>
        <v>27736.5</v>
      </c>
      <c r="I601" s="93" t="n">
        <f aca="false">I602</f>
        <v>12000</v>
      </c>
      <c r="J601" s="29"/>
      <c r="M601" s="24"/>
    </row>
    <row r="602" customFormat="false" ht="33.75" hidden="false" customHeight="true" outlineLevel="0" collapsed="false">
      <c r="A602" s="38" t="s">
        <v>391</v>
      </c>
      <c r="B602" s="190" t="n">
        <v>444</v>
      </c>
      <c r="C602" s="39" t="s">
        <v>388</v>
      </c>
      <c r="D602" s="26" t="s">
        <v>21</v>
      </c>
      <c r="E602" s="64" t="s">
        <v>392</v>
      </c>
      <c r="F602" s="26"/>
      <c r="G602" s="93" t="n">
        <f aca="false">G603</f>
        <v>27736.5</v>
      </c>
      <c r="H602" s="93" t="n">
        <f aca="false">H603</f>
        <v>27736.5</v>
      </c>
      <c r="I602" s="93" t="n">
        <f aca="false">I603</f>
        <v>12000</v>
      </c>
      <c r="J602" s="29"/>
      <c r="M602" s="24"/>
    </row>
    <row r="603" customFormat="false" ht="31.5" hidden="false" customHeight="true" outlineLevel="0" collapsed="false">
      <c r="A603" s="31" t="s">
        <v>115</v>
      </c>
      <c r="B603" s="190" t="n">
        <v>444</v>
      </c>
      <c r="C603" s="36" t="s">
        <v>388</v>
      </c>
      <c r="D603" s="32" t="s">
        <v>21</v>
      </c>
      <c r="E603" s="110" t="s">
        <v>392</v>
      </c>
      <c r="F603" s="32" t="s">
        <v>143</v>
      </c>
      <c r="G603" s="50" t="n">
        <f aca="false">G604</f>
        <v>27736.5</v>
      </c>
      <c r="H603" s="50" t="n">
        <f aca="false">H604</f>
        <v>27736.5</v>
      </c>
      <c r="I603" s="50" t="n">
        <f aca="false">I604</f>
        <v>12000</v>
      </c>
      <c r="J603" s="35"/>
    </row>
    <row r="604" customFormat="false" ht="16.5" hidden="false" customHeight="true" outlineLevel="0" collapsed="false">
      <c r="A604" s="111" t="s">
        <v>269</v>
      </c>
      <c r="B604" s="190" t="n">
        <v>444</v>
      </c>
      <c r="C604" s="36" t="s">
        <v>388</v>
      </c>
      <c r="D604" s="32" t="s">
        <v>21</v>
      </c>
      <c r="E604" s="110" t="s">
        <v>392</v>
      </c>
      <c r="F604" s="32" t="s">
        <v>280</v>
      </c>
      <c r="G604" s="50" t="n">
        <v>27736.5</v>
      </c>
      <c r="H604" s="50" t="n">
        <v>27736.5</v>
      </c>
      <c r="I604" s="50" t="n">
        <v>12000</v>
      </c>
      <c r="J604" s="35"/>
    </row>
    <row r="605" s="63" customFormat="true" ht="16.5" hidden="false" customHeight="true" outlineLevel="0" collapsed="false">
      <c r="A605" s="89" t="s">
        <v>393</v>
      </c>
      <c r="B605" s="190" t="n">
        <v>444</v>
      </c>
      <c r="C605" s="39" t="s">
        <v>388</v>
      </c>
      <c r="D605" s="26" t="s">
        <v>21</v>
      </c>
      <c r="E605" s="64"/>
      <c r="F605" s="26"/>
      <c r="G605" s="93" t="n">
        <f aca="false">G606</f>
        <v>34607.5</v>
      </c>
      <c r="H605" s="93" t="n">
        <f aca="false">H606</f>
        <v>34607.5</v>
      </c>
      <c r="I605" s="93" t="n">
        <f aca="false">I606</f>
        <v>30845.3</v>
      </c>
      <c r="J605" s="29"/>
      <c r="K605" s="24"/>
      <c r="L605" s="24"/>
      <c r="M605" s="24"/>
      <c r="N605" s="24"/>
      <c r="O605" s="24"/>
      <c r="P605" s="62"/>
      <c r="Q605" s="62"/>
      <c r="R605" s="62"/>
      <c r="S605" s="62"/>
      <c r="T605" s="62"/>
      <c r="U605" s="62"/>
      <c r="V605" s="62"/>
      <c r="W605" s="62"/>
      <c r="X605" s="62"/>
    </row>
    <row r="606" customFormat="false" ht="33.75" hidden="false" customHeight="true" outlineLevel="0" collapsed="false">
      <c r="A606" s="30" t="s">
        <v>394</v>
      </c>
      <c r="B606" s="190" t="n">
        <v>444</v>
      </c>
      <c r="C606" s="39" t="s">
        <v>388</v>
      </c>
      <c r="D606" s="26" t="s">
        <v>21</v>
      </c>
      <c r="E606" s="64"/>
      <c r="F606" s="26"/>
      <c r="G606" s="93" t="n">
        <f aca="false">G608+G610+G612+G613</f>
        <v>34607.5</v>
      </c>
      <c r="H606" s="93" t="n">
        <f aca="false">H608+H610+H612+H613</f>
        <v>34607.5</v>
      </c>
      <c r="I606" s="93" t="n">
        <f aca="false">I608+I610+I612+I613</f>
        <v>30845.3</v>
      </c>
      <c r="J606" s="29"/>
      <c r="M606" s="88"/>
    </row>
    <row r="607" customFormat="false" ht="18" hidden="false" customHeight="true" outlineLevel="0" collapsed="false">
      <c r="A607" s="30" t="s">
        <v>79</v>
      </c>
      <c r="B607" s="190" t="n">
        <v>444</v>
      </c>
      <c r="C607" s="39" t="s">
        <v>388</v>
      </c>
      <c r="D607" s="26" t="s">
        <v>21</v>
      </c>
      <c r="E607" s="64" t="s">
        <v>26</v>
      </c>
      <c r="F607" s="26"/>
      <c r="G607" s="93" t="n">
        <f aca="false">G606+G643+G646</f>
        <v>34607.5</v>
      </c>
      <c r="H607" s="93" t="n">
        <f aca="false">H606+H643+H646</f>
        <v>34607.5</v>
      </c>
      <c r="I607" s="93" t="n">
        <f aca="false">I606+I643+I646</f>
        <v>30845.3</v>
      </c>
      <c r="J607" s="29"/>
      <c r="M607" s="88"/>
    </row>
    <row r="608" customFormat="false" ht="54.75" hidden="false" customHeight="true" outlineLevel="0" collapsed="false">
      <c r="A608" s="31" t="s">
        <v>29</v>
      </c>
      <c r="B608" s="190" t="n">
        <v>444</v>
      </c>
      <c r="C608" s="32" t="s">
        <v>388</v>
      </c>
      <c r="D608" s="32" t="s">
        <v>21</v>
      </c>
      <c r="E608" s="110" t="s">
        <v>395</v>
      </c>
      <c r="F608" s="32" t="s">
        <v>30</v>
      </c>
      <c r="G608" s="50" t="n">
        <f aca="false">G609</f>
        <v>30223.3</v>
      </c>
      <c r="H608" s="50" t="n">
        <f aca="false">H609</f>
        <v>30223.3</v>
      </c>
      <c r="I608" s="50" t="n">
        <f aca="false">I609</f>
        <v>30223.3</v>
      </c>
      <c r="J608" s="35"/>
    </row>
    <row r="609" customFormat="false" ht="20.25" hidden="false" customHeight="true" outlineLevel="0" collapsed="false">
      <c r="A609" s="31" t="s">
        <v>179</v>
      </c>
      <c r="B609" s="190" t="n">
        <v>444</v>
      </c>
      <c r="C609" s="32" t="s">
        <v>388</v>
      </c>
      <c r="D609" s="32" t="s">
        <v>21</v>
      </c>
      <c r="E609" s="110" t="s">
        <v>395</v>
      </c>
      <c r="F609" s="32" t="s">
        <v>180</v>
      </c>
      <c r="G609" s="50" t="n">
        <v>30223.3</v>
      </c>
      <c r="H609" s="50" t="n">
        <v>30223.3</v>
      </c>
      <c r="I609" s="50" t="n">
        <v>30223.3</v>
      </c>
      <c r="J609" s="35"/>
    </row>
    <row r="610" customFormat="false" ht="33" hidden="false" customHeight="true" outlineLevel="0" collapsed="false">
      <c r="A610" s="31" t="s">
        <v>43</v>
      </c>
      <c r="B610" s="190" t="n">
        <v>444</v>
      </c>
      <c r="C610" s="32" t="s">
        <v>388</v>
      </c>
      <c r="D610" s="32" t="s">
        <v>21</v>
      </c>
      <c r="E610" s="110" t="s">
        <v>396</v>
      </c>
      <c r="F610" s="32" t="s">
        <v>44</v>
      </c>
      <c r="G610" s="50" t="n">
        <f aca="false">G611</f>
        <v>4342.2</v>
      </c>
      <c r="H610" s="50" t="n">
        <f aca="false">H611</f>
        <v>4342.2</v>
      </c>
      <c r="I610" s="50" t="n">
        <f aca="false">I611</f>
        <v>580</v>
      </c>
      <c r="J610" s="35"/>
    </row>
    <row r="611" customFormat="false" ht="38.25" hidden="false" customHeight="true" outlineLevel="0" collapsed="false">
      <c r="A611" s="31" t="s">
        <v>45</v>
      </c>
      <c r="B611" s="190" t="n">
        <v>444</v>
      </c>
      <c r="C611" s="32" t="s">
        <v>388</v>
      </c>
      <c r="D611" s="32" t="s">
        <v>21</v>
      </c>
      <c r="E611" s="110" t="s">
        <v>396</v>
      </c>
      <c r="F611" s="32" t="s">
        <v>46</v>
      </c>
      <c r="G611" s="50" t="n">
        <v>4342.2</v>
      </c>
      <c r="H611" s="50" t="n">
        <v>4342.2</v>
      </c>
      <c r="I611" s="50" t="n">
        <v>580</v>
      </c>
      <c r="J611" s="35"/>
    </row>
    <row r="612" customFormat="false" ht="38.25" hidden="false" customHeight="true" outlineLevel="0" collapsed="false">
      <c r="A612" s="73" t="s">
        <v>397</v>
      </c>
      <c r="B612" s="190" t="n">
        <v>444</v>
      </c>
      <c r="C612" s="32" t="s">
        <v>388</v>
      </c>
      <c r="D612" s="32" t="s">
        <v>21</v>
      </c>
      <c r="E612" s="110" t="s">
        <v>396</v>
      </c>
      <c r="F612" s="32" t="s">
        <v>158</v>
      </c>
      <c r="G612" s="50" t="n">
        <v>0</v>
      </c>
      <c r="H612" s="50" t="n">
        <v>0</v>
      </c>
      <c r="I612" s="50" t="n">
        <v>0</v>
      </c>
      <c r="J612" s="35"/>
    </row>
    <row r="613" customFormat="false" ht="17.25" hidden="false" customHeight="true" outlineLevel="0" collapsed="false">
      <c r="A613" s="31" t="s">
        <v>47</v>
      </c>
      <c r="B613" s="190" t="n">
        <v>444</v>
      </c>
      <c r="C613" s="32" t="s">
        <v>388</v>
      </c>
      <c r="D613" s="32" t="s">
        <v>21</v>
      </c>
      <c r="E613" s="110" t="s">
        <v>396</v>
      </c>
      <c r="F613" s="32" t="s">
        <v>48</v>
      </c>
      <c r="G613" s="50" t="n">
        <f aca="false">G614</f>
        <v>42</v>
      </c>
      <c r="H613" s="50" t="n">
        <f aca="false">H614</f>
        <v>42</v>
      </c>
      <c r="I613" s="50" t="n">
        <f aca="false">I614</f>
        <v>42</v>
      </c>
      <c r="J613" s="35"/>
    </row>
    <row r="614" customFormat="false" ht="15.75" hidden="false" customHeight="false" outlineLevel="0" collapsed="false">
      <c r="A614" s="31" t="s">
        <v>49</v>
      </c>
      <c r="B614" s="190" t="n">
        <v>444</v>
      </c>
      <c r="C614" s="32" t="s">
        <v>388</v>
      </c>
      <c r="D614" s="32" t="s">
        <v>21</v>
      </c>
      <c r="E614" s="110" t="s">
        <v>396</v>
      </c>
      <c r="F614" s="32" t="s">
        <v>50</v>
      </c>
      <c r="G614" s="50" t="n">
        <v>42</v>
      </c>
      <c r="H614" s="50" t="n">
        <v>42</v>
      </c>
      <c r="I614" s="50" t="n">
        <v>42</v>
      </c>
      <c r="J614" s="35"/>
    </row>
    <row r="615" customFormat="false" ht="94.5" hidden="false" customHeight="false" outlineLevel="0" collapsed="false">
      <c r="A615" s="38" t="s">
        <v>398</v>
      </c>
      <c r="B615" s="190" t="n">
        <v>444</v>
      </c>
      <c r="C615" s="32" t="s">
        <v>388</v>
      </c>
      <c r="D615" s="32" t="s">
        <v>21</v>
      </c>
      <c r="E615" s="64" t="s">
        <v>399</v>
      </c>
      <c r="F615" s="26"/>
      <c r="G615" s="93" t="n">
        <f aca="false">G616</f>
        <v>0</v>
      </c>
      <c r="H615" s="93" t="n">
        <f aca="false">H616</f>
        <v>0</v>
      </c>
      <c r="I615" s="93" t="n">
        <f aca="false">I616</f>
        <v>0</v>
      </c>
      <c r="J615" s="29"/>
    </row>
    <row r="616" customFormat="false" ht="31.5" hidden="false" customHeight="false" outlineLevel="0" collapsed="false">
      <c r="A616" s="31" t="s">
        <v>43</v>
      </c>
      <c r="B616" s="190" t="n">
        <v>444</v>
      </c>
      <c r="C616" s="32" t="s">
        <v>388</v>
      </c>
      <c r="D616" s="32" t="s">
        <v>21</v>
      </c>
      <c r="E616" s="110" t="s">
        <v>399</v>
      </c>
      <c r="F616" s="32" t="s">
        <v>44</v>
      </c>
      <c r="G616" s="93" t="n">
        <f aca="false">G617</f>
        <v>0</v>
      </c>
      <c r="H616" s="93" t="n">
        <f aca="false">H617</f>
        <v>0</v>
      </c>
      <c r="I616" s="93" t="n">
        <f aca="false">I617</f>
        <v>0</v>
      </c>
      <c r="J616" s="29"/>
    </row>
    <row r="617" customFormat="false" ht="31.5" hidden="false" customHeight="false" outlineLevel="0" collapsed="false">
      <c r="A617" s="31" t="s">
        <v>45</v>
      </c>
      <c r="B617" s="190" t="n">
        <v>444</v>
      </c>
      <c r="C617" s="32" t="s">
        <v>388</v>
      </c>
      <c r="D617" s="32" t="s">
        <v>21</v>
      </c>
      <c r="E617" s="110" t="s">
        <v>399</v>
      </c>
      <c r="F617" s="32" t="s">
        <v>46</v>
      </c>
      <c r="G617" s="50" t="n">
        <v>0</v>
      </c>
      <c r="H617" s="50" t="n">
        <v>0</v>
      </c>
      <c r="I617" s="50" t="n">
        <v>0</v>
      </c>
      <c r="J617" s="35"/>
    </row>
    <row r="618" customFormat="false" ht="94.5" hidden="false" customHeight="false" outlineLevel="0" collapsed="false">
      <c r="A618" s="38" t="s">
        <v>400</v>
      </c>
      <c r="B618" s="190" t="n">
        <v>444</v>
      </c>
      <c r="C618" s="26" t="s">
        <v>388</v>
      </c>
      <c r="D618" s="26" t="s">
        <v>21</v>
      </c>
      <c r="E618" s="64" t="s">
        <v>399</v>
      </c>
      <c r="F618" s="26"/>
      <c r="G618" s="93" t="n">
        <f aca="false">G619</f>
        <v>0</v>
      </c>
      <c r="H618" s="93" t="n">
        <f aca="false">H619</f>
        <v>0</v>
      </c>
      <c r="I618" s="93" t="n">
        <f aca="false">I619</f>
        <v>0</v>
      </c>
      <c r="J618" s="29"/>
    </row>
    <row r="619" customFormat="false" ht="31.5" hidden="false" customHeight="false" outlineLevel="0" collapsed="false">
      <c r="A619" s="31" t="s">
        <v>43</v>
      </c>
      <c r="B619" s="190" t="n">
        <v>444</v>
      </c>
      <c r="C619" s="32" t="s">
        <v>388</v>
      </c>
      <c r="D619" s="32" t="s">
        <v>21</v>
      </c>
      <c r="E619" s="110" t="s">
        <v>399</v>
      </c>
      <c r="F619" s="32" t="s">
        <v>44</v>
      </c>
      <c r="G619" s="93" t="n">
        <f aca="false">G620</f>
        <v>0</v>
      </c>
      <c r="H619" s="93" t="n">
        <f aca="false">H620</f>
        <v>0</v>
      </c>
      <c r="I619" s="93" t="n">
        <f aca="false">I620</f>
        <v>0</v>
      </c>
      <c r="J619" s="29"/>
    </row>
    <row r="620" customFormat="false" ht="31.5" hidden="false" customHeight="false" outlineLevel="0" collapsed="false">
      <c r="A620" s="31" t="s">
        <v>45</v>
      </c>
      <c r="B620" s="190" t="n">
        <v>444</v>
      </c>
      <c r="C620" s="32" t="s">
        <v>388</v>
      </c>
      <c r="D620" s="32" t="s">
        <v>21</v>
      </c>
      <c r="E620" s="110" t="s">
        <v>399</v>
      </c>
      <c r="F620" s="32" t="s">
        <v>46</v>
      </c>
      <c r="G620" s="50" t="n">
        <v>0</v>
      </c>
      <c r="H620" s="50" t="n">
        <v>0</v>
      </c>
      <c r="I620" s="50" t="n">
        <v>0</v>
      </c>
      <c r="J620" s="35"/>
      <c r="K620" s="35"/>
    </row>
    <row r="621" customFormat="false" ht="105" hidden="false" customHeight="true" outlineLevel="0" collapsed="false">
      <c r="A621" s="38" t="s">
        <v>401</v>
      </c>
      <c r="B621" s="190" t="n">
        <v>444</v>
      </c>
      <c r="C621" s="26" t="s">
        <v>388</v>
      </c>
      <c r="D621" s="26" t="s">
        <v>21</v>
      </c>
      <c r="E621" s="27" t="s">
        <v>120</v>
      </c>
      <c r="F621" s="26"/>
      <c r="G621" s="93" t="n">
        <f aca="false">G622+G624</f>
        <v>0</v>
      </c>
      <c r="H621" s="93" t="n">
        <f aca="false">H622+H624</f>
        <v>0</v>
      </c>
      <c r="I621" s="93" t="n">
        <f aca="false">I622+I624</f>
        <v>0</v>
      </c>
    </row>
    <row r="622" customFormat="false" ht="67.5" hidden="false" customHeight="true" outlineLevel="0" collapsed="false">
      <c r="A622" s="31" t="s">
        <v>29</v>
      </c>
      <c r="B622" s="190" t="n">
        <v>444</v>
      </c>
      <c r="C622" s="32" t="s">
        <v>388</v>
      </c>
      <c r="D622" s="32" t="s">
        <v>21</v>
      </c>
      <c r="E622" s="33" t="s">
        <v>120</v>
      </c>
      <c r="F622" s="32" t="s">
        <v>30</v>
      </c>
      <c r="G622" s="50" t="n">
        <f aca="false">G623</f>
        <v>0</v>
      </c>
      <c r="H622" s="50" t="n">
        <f aca="false">H623</f>
        <v>0</v>
      </c>
      <c r="I622" s="50" t="n">
        <f aca="false">I623</f>
        <v>0</v>
      </c>
    </row>
    <row r="623" customFormat="false" ht="15.75" hidden="false" customHeight="false" outlineLevel="0" collapsed="false">
      <c r="A623" s="31" t="s">
        <v>179</v>
      </c>
      <c r="B623" s="190" t="n">
        <v>444</v>
      </c>
      <c r="C623" s="32" t="s">
        <v>388</v>
      </c>
      <c r="D623" s="32" t="s">
        <v>21</v>
      </c>
      <c r="E623" s="33" t="s">
        <v>120</v>
      </c>
      <c r="F623" s="32" t="s">
        <v>180</v>
      </c>
      <c r="G623" s="50" t="n">
        <v>0</v>
      </c>
      <c r="H623" s="50" t="n">
        <v>0</v>
      </c>
      <c r="I623" s="50" t="n">
        <v>0</v>
      </c>
    </row>
    <row r="624" customFormat="false" ht="31.5" hidden="false" customHeight="false" outlineLevel="0" collapsed="false">
      <c r="A624" s="31" t="s">
        <v>43</v>
      </c>
      <c r="B624" s="190" t="n">
        <v>444</v>
      </c>
      <c r="C624" s="32" t="s">
        <v>388</v>
      </c>
      <c r="D624" s="32" t="s">
        <v>21</v>
      </c>
      <c r="E624" s="33" t="s">
        <v>120</v>
      </c>
      <c r="F624" s="32" t="s">
        <v>44</v>
      </c>
      <c r="G624" s="50" t="n">
        <f aca="false">G625</f>
        <v>0</v>
      </c>
      <c r="H624" s="50" t="n">
        <f aca="false">H625</f>
        <v>0</v>
      </c>
      <c r="I624" s="50" t="n">
        <f aca="false">I625</f>
        <v>0</v>
      </c>
      <c r="J624" s="35"/>
    </row>
    <row r="625" customFormat="false" ht="31.5" hidden="false" customHeight="false" outlineLevel="0" collapsed="false">
      <c r="A625" s="31" t="s">
        <v>45</v>
      </c>
      <c r="B625" s="190" t="n">
        <v>444</v>
      </c>
      <c r="C625" s="32" t="s">
        <v>388</v>
      </c>
      <c r="D625" s="32" t="s">
        <v>21</v>
      </c>
      <c r="E625" s="33" t="s">
        <v>120</v>
      </c>
      <c r="F625" s="32" t="s">
        <v>46</v>
      </c>
      <c r="G625" s="50" t="n">
        <v>0</v>
      </c>
      <c r="H625" s="50" t="n">
        <v>0</v>
      </c>
      <c r="I625" s="50" t="n">
        <v>0</v>
      </c>
      <c r="J625" s="35"/>
    </row>
    <row r="626" customFormat="false" ht="78.75" hidden="false" customHeight="false" outlineLevel="0" collapsed="false">
      <c r="A626" s="38" t="s">
        <v>402</v>
      </c>
      <c r="B626" s="190" t="n">
        <v>444</v>
      </c>
      <c r="C626" s="26" t="s">
        <v>388</v>
      </c>
      <c r="D626" s="26" t="s">
        <v>21</v>
      </c>
      <c r="E626" s="27" t="s">
        <v>120</v>
      </c>
      <c r="F626" s="26"/>
      <c r="G626" s="93" t="n">
        <f aca="false">G627</f>
        <v>12599.2</v>
      </c>
      <c r="H626" s="93" t="n">
        <f aca="false">H627</f>
        <v>0</v>
      </c>
      <c r="I626" s="93" t="n">
        <f aca="false">I627</f>
        <v>0</v>
      </c>
      <c r="J626" s="35"/>
    </row>
    <row r="627" customFormat="false" ht="47.25" hidden="false" customHeight="false" outlineLevel="0" collapsed="false">
      <c r="A627" s="31" t="s">
        <v>29</v>
      </c>
      <c r="B627" s="190" t="n">
        <v>444</v>
      </c>
      <c r="C627" s="32" t="s">
        <v>388</v>
      </c>
      <c r="D627" s="32" t="s">
        <v>21</v>
      </c>
      <c r="E627" s="33" t="s">
        <v>120</v>
      </c>
      <c r="F627" s="32" t="s">
        <v>30</v>
      </c>
      <c r="G627" s="50" t="n">
        <f aca="false">G628</f>
        <v>12599.2</v>
      </c>
      <c r="H627" s="50" t="n">
        <f aca="false">H628</f>
        <v>0</v>
      </c>
      <c r="I627" s="50" t="n">
        <f aca="false">I628</f>
        <v>0</v>
      </c>
      <c r="J627" s="35"/>
    </row>
    <row r="628" customFormat="false" ht="31.5" hidden="false" customHeight="false" outlineLevel="0" collapsed="false">
      <c r="A628" s="31" t="s">
        <v>403</v>
      </c>
      <c r="B628" s="190" t="n">
        <v>444</v>
      </c>
      <c r="C628" s="32" t="s">
        <v>388</v>
      </c>
      <c r="D628" s="32" t="s">
        <v>21</v>
      </c>
      <c r="E628" s="33" t="s">
        <v>120</v>
      </c>
      <c r="F628" s="32" t="s">
        <v>180</v>
      </c>
      <c r="G628" s="50" t="n">
        <v>12599.2</v>
      </c>
      <c r="H628" s="50" t="n">
        <v>0</v>
      </c>
      <c r="I628" s="50" t="n">
        <v>0</v>
      </c>
      <c r="J628" s="35"/>
    </row>
    <row r="629" s="63" customFormat="true" ht="99" hidden="false" customHeight="true" outlineLevel="0" collapsed="false">
      <c r="A629" s="124" t="s">
        <v>404</v>
      </c>
      <c r="B629" s="190" t="n">
        <v>444</v>
      </c>
      <c r="C629" s="26" t="s">
        <v>388</v>
      </c>
      <c r="D629" s="26" t="s">
        <v>21</v>
      </c>
      <c r="E629" s="64" t="s">
        <v>405</v>
      </c>
      <c r="F629" s="26"/>
      <c r="G629" s="93" t="n">
        <f aca="false">G630+G632</f>
        <v>946.5</v>
      </c>
      <c r="H629" s="93" t="n">
        <f aca="false">H630+H632</f>
        <v>946.5</v>
      </c>
      <c r="I629" s="93" t="n">
        <f aca="false">I630+I632</f>
        <v>949.9</v>
      </c>
      <c r="J629" s="29"/>
      <c r="K629" s="24"/>
      <c r="L629" s="5"/>
      <c r="M629" s="24"/>
      <c r="N629" s="24"/>
      <c r="O629" s="24"/>
      <c r="P629" s="62"/>
      <c r="Q629" s="62"/>
      <c r="R629" s="62"/>
      <c r="S629" s="62"/>
      <c r="T629" s="62"/>
      <c r="U629" s="62"/>
      <c r="V629" s="62"/>
      <c r="W629" s="62"/>
      <c r="X629" s="62"/>
    </row>
    <row r="630" customFormat="false" ht="15.75" hidden="false" customHeight="false" outlineLevel="0" collapsed="false">
      <c r="A630" s="73" t="s">
        <v>406</v>
      </c>
      <c r="B630" s="190" t="n">
        <v>444</v>
      </c>
      <c r="C630" s="32" t="s">
        <v>388</v>
      </c>
      <c r="D630" s="32" t="s">
        <v>21</v>
      </c>
      <c r="E630" s="110" t="s">
        <v>405</v>
      </c>
      <c r="F630" s="84" t="s">
        <v>64</v>
      </c>
      <c r="G630" s="50" t="n">
        <f aca="false">G631</f>
        <v>946.5</v>
      </c>
      <c r="H630" s="50" t="n">
        <f aca="false">H631</f>
        <v>946.5</v>
      </c>
      <c r="I630" s="50" t="n">
        <f aca="false">I631</f>
        <v>949.9</v>
      </c>
      <c r="J630" s="35"/>
    </row>
    <row r="631" customFormat="false" ht="15.75" hidden="false" customHeight="false" outlineLevel="0" collapsed="false">
      <c r="A631" s="128" t="s">
        <v>407</v>
      </c>
      <c r="B631" s="190" t="n">
        <v>444</v>
      </c>
      <c r="C631" s="32" t="s">
        <v>388</v>
      </c>
      <c r="D631" s="32" t="s">
        <v>21</v>
      </c>
      <c r="E631" s="110" t="s">
        <v>405</v>
      </c>
      <c r="F631" s="84" t="s">
        <v>219</v>
      </c>
      <c r="G631" s="50" t="n">
        <v>946.5</v>
      </c>
      <c r="H631" s="50" t="n">
        <v>946.5</v>
      </c>
      <c r="I631" s="50" t="n">
        <v>949.9</v>
      </c>
      <c r="J631" s="35"/>
    </row>
    <row r="632" customFormat="false" ht="15.75" hidden="false" customHeight="false" outlineLevel="0" collapsed="false">
      <c r="A632" s="31" t="s">
        <v>269</v>
      </c>
      <c r="B632" s="190" t="n">
        <v>444</v>
      </c>
      <c r="C632" s="32" t="s">
        <v>388</v>
      </c>
      <c r="D632" s="32" t="s">
        <v>21</v>
      </c>
      <c r="E632" s="110" t="s">
        <v>405</v>
      </c>
      <c r="F632" s="32" t="s">
        <v>280</v>
      </c>
      <c r="G632" s="50" t="n">
        <f aca="false">G633</f>
        <v>0</v>
      </c>
      <c r="H632" s="50" t="n">
        <f aca="false">H633</f>
        <v>0</v>
      </c>
      <c r="I632" s="50" t="n">
        <f aca="false">I633</f>
        <v>0</v>
      </c>
      <c r="J632" s="35"/>
    </row>
    <row r="633" customFormat="false" ht="15.75" hidden="false" customHeight="false" outlineLevel="0" collapsed="false">
      <c r="A633" s="31" t="s">
        <v>269</v>
      </c>
      <c r="B633" s="190" t="n">
        <v>444</v>
      </c>
      <c r="C633" s="32" t="s">
        <v>388</v>
      </c>
      <c r="D633" s="32" t="s">
        <v>21</v>
      </c>
      <c r="E633" s="110" t="s">
        <v>405</v>
      </c>
      <c r="F633" s="32" t="s">
        <v>280</v>
      </c>
      <c r="G633" s="50" t="n">
        <v>0</v>
      </c>
      <c r="H633" s="50" t="n">
        <v>0</v>
      </c>
      <c r="I633" s="50" t="n">
        <v>0</v>
      </c>
      <c r="J633" s="35"/>
    </row>
    <row r="634" customFormat="false" ht="63" hidden="false" customHeight="false" outlineLevel="0" collapsed="false">
      <c r="A634" s="129" t="s">
        <v>332</v>
      </c>
      <c r="B634" s="190" t="n">
        <v>444</v>
      </c>
      <c r="C634" s="118" t="s">
        <v>388</v>
      </c>
      <c r="D634" s="121" t="s">
        <v>21</v>
      </c>
      <c r="E634" s="80" t="s">
        <v>333</v>
      </c>
      <c r="F634" s="32"/>
      <c r="G634" s="93" t="n">
        <f aca="false">G635</f>
        <v>4363</v>
      </c>
      <c r="H634" s="93" t="n">
        <f aca="false">H635</f>
        <v>2600</v>
      </c>
      <c r="I634" s="93" t="n">
        <f aca="false">I635</f>
        <v>0</v>
      </c>
      <c r="J634" s="35"/>
    </row>
    <row r="635" customFormat="false" ht="15.75" hidden="false" customHeight="false" outlineLevel="0" collapsed="false">
      <c r="A635" s="73" t="s">
        <v>63</v>
      </c>
      <c r="B635" s="190" t="n">
        <v>444</v>
      </c>
      <c r="C635" s="117" t="s">
        <v>388</v>
      </c>
      <c r="D635" s="130" t="s">
        <v>21</v>
      </c>
      <c r="E635" s="82" t="s">
        <v>333</v>
      </c>
      <c r="F635" s="32" t="s">
        <v>64</v>
      </c>
      <c r="G635" s="50" t="n">
        <f aca="false">G636</f>
        <v>4363</v>
      </c>
      <c r="H635" s="50" t="n">
        <f aca="false">H636</f>
        <v>2600</v>
      </c>
      <c r="I635" s="50" t="n">
        <f aca="false">I636</f>
        <v>0</v>
      </c>
      <c r="J635" s="35"/>
    </row>
    <row r="636" customFormat="false" ht="15.75" hidden="false" customHeight="false" outlineLevel="0" collapsed="false">
      <c r="A636" s="60" t="s">
        <v>163</v>
      </c>
      <c r="B636" s="190" t="n">
        <v>444</v>
      </c>
      <c r="C636" s="117" t="s">
        <v>388</v>
      </c>
      <c r="D636" s="130" t="s">
        <v>21</v>
      </c>
      <c r="E636" s="82" t="s">
        <v>333</v>
      </c>
      <c r="F636" s="32" t="s">
        <v>164</v>
      </c>
      <c r="G636" s="50" t="n">
        <v>4363</v>
      </c>
      <c r="H636" s="50" t="n">
        <v>2600</v>
      </c>
      <c r="I636" s="50" t="n">
        <v>0</v>
      </c>
      <c r="J636" s="35"/>
    </row>
    <row r="637" customFormat="false" ht="39" hidden="false" customHeight="false" outlineLevel="0" collapsed="false">
      <c r="A637" s="131" t="s">
        <v>408</v>
      </c>
      <c r="B637" s="190" t="n">
        <v>444</v>
      </c>
      <c r="C637" s="132" t="s">
        <v>388</v>
      </c>
      <c r="D637" s="132" t="s">
        <v>21</v>
      </c>
      <c r="E637" s="133" t="s">
        <v>409</v>
      </c>
      <c r="F637" s="32"/>
      <c r="G637" s="93" t="n">
        <f aca="false">G638</f>
        <v>0</v>
      </c>
      <c r="H637" s="93" t="n">
        <f aca="false">H638</f>
        <v>0</v>
      </c>
      <c r="I637" s="93" t="n">
        <f aca="false">I638</f>
        <v>0</v>
      </c>
      <c r="J637" s="35"/>
    </row>
    <row r="638" customFormat="false" ht="31.5" hidden="false" customHeight="false" outlineLevel="0" collapsed="false">
      <c r="A638" s="31" t="s">
        <v>43</v>
      </c>
      <c r="B638" s="190" t="n">
        <v>444</v>
      </c>
      <c r="C638" s="132" t="s">
        <v>388</v>
      </c>
      <c r="D638" s="132" t="s">
        <v>21</v>
      </c>
      <c r="E638" s="134" t="s">
        <v>409</v>
      </c>
      <c r="F638" s="32" t="s">
        <v>44</v>
      </c>
      <c r="G638" s="50" t="n">
        <f aca="false">G639</f>
        <v>0</v>
      </c>
      <c r="H638" s="50" t="n">
        <f aca="false">H639</f>
        <v>0</v>
      </c>
      <c r="I638" s="50" t="n">
        <f aca="false">I639</f>
        <v>0</v>
      </c>
      <c r="J638" s="35"/>
    </row>
    <row r="639" customFormat="false" ht="31.5" hidden="false" customHeight="false" outlineLevel="0" collapsed="false">
      <c r="A639" s="31" t="s">
        <v>45</v>
      </c>
      <c r="B639" s="190" t="n">
        <v>444</v>
      </c>
      <c r="C639" s="132" t="s">
        <v>388</v>
      </c>
      <c r="D639" s="132" t="s">
        <v>21</v>
      </c>
      <c r="E639" s="134" t="s">
        <v>409</v>
      </c>
      <c r="F639" s="32" t="s">
        <v>46</v>
      </c>
      <c r="G639" s="50" t="n">
        <v>0</v>
      </c>
      <c r="H639" s="50" t="n">
        <v>0</v>
      </c>
      <c r="I639" s="50" t="n">
        <v>0</v>
      </c>
      <c r="J639" s="35"/>
    </row>
    <row r="640" customFormat="false" ht="39" hidden="false" customHeight="false" outlineLevel="0" collapsed="false">
      <c r="A640" s="131" t="s">
        <v>408</v>
      </c>
      <c r="B640" s="190" t="n">
        <v>444</v>
      </c>
      <c r="C640" s="132" t="s">
        <v>388</v>
      </c>
      <c r="D640" s="132" t="s">
        <v>21</v>
      </c>
      <c r="E640" s="133" t="s">
        <v>410</v>
      </c>
      <c r="F640" s="32"/>
      <c r="G640" s="93" t="n">
        <f aca="false">G641</f>
        <v>0</v>
      </c>
      <c r="H640" s="93" t="n">
        <f aca="false">H641</f>
        <v>0</v>
      </c>
      <c r="I640" s="93" t="n">
        <f aca="false">I641</f>
        <v>0</v>
      </c>
      <c r="J640" s="35"/>
    </row>
    <row r="641" customFormat="false" ht="31.5" hidden="false" customHeight="false" outlineLevel="0" collapsed="false">
      <c r="A641" s="31" t="s">
        <v>43</v>
      </c>
      <c r="B641" s="190" t="n">
        <v>444</v>
      </c>
      <c r="C641" s="132" t="s">
        <v>388</v>
      </c>
      <c r="D641" s="132" t="s">
        <v>21</v>
      </c>
      <c r="E641" s="134" t="s">
        <v>410</v>
      </c>
      <c r="F641" s="32" t="s">
        <v>44</v>
      </c>
      <c r="G641" s="50" t="n">
        <f aca="false">G642</f>
        <v>0</v>
      </c>
      <c r="H641" s="50" t="n">
        <f aca="false">H642</f>
        <v>0</v>
      </c>
      <c r="I641" s="50" t="n">
        <f aca="false">I642</f>
        <v>0</v>
      </c>
      <c r="J641" s="35"/>
    </row>
    <row r="642" customFormat="false" ht="31.5" hidden="false" customHeight="false" outlineLevel="0" collapsed="false">
      <c r="A642" s="31" t="s">
        <v>45</v>
      </c>
      <c r="B642" s="190" t="n">
        <v>444</v>
      </c>
      <c r="C642" s="132" t="s">
        <v>388</v>
      </c>
      <c r="D642" s="132" t="s">
        <v>21</v>
      </c>
      <c r="E642" s="134" t="s">
        <v>410</v>
      </c>
      <c r="F642" s="32" t="s">
        <v>46</v>
      </c>
      <c r="G642" s="50" t="n">
        <v>0</v>
      </c>
      <c r="H642" s="50" t="n">
        <v>0</v>
      </c>
      <c r="I642" s="50" t="n">
        <v>0</v>
      </c>
      <c r="J642" s="35"/>
    </row>
    <row r="643" customFormat="false" ht="31.5" hidden="false" customHeight="false" outlineLevel="0" collapsed="false">
      <c r="A643" s="198" t="s">
        <v>411</v>
      </c>
      <c r="B643" s="190" t="n">
        <v>444</v>
      </c>
      <c r="C643" s="26" t="s">
        <v>388</v>
      </c>
      <c r="D643" s="26" t="s">
        <v>21</v>
      </c>
      <c r="E643" s="64" t="s">
        <v>412</v>
      </c>
      <c r="F643" s="199"/>
      <c r="G643" s="93" t="n">
        <f aca="false">G644</f>
        <v>0</v>
      </c>
      <c r="H643" s="93" t="n">
        <f aca="false">H644</f>
        <v>0</v>
      </c>
      <c r="I643" s="93" t="n">
        <f aca="false">I644</f>
        <v>0</v>
      </c>
      <c r="J643" s="35"/>
    </row>
    <row r="644" customFormat="false" ht="31.5" hidden="false" customHeight="false" outlineLevel="0" collapsed="false">
      <c r="A644" s="31" t="s">
        <v>43</v>
      </c>
      <c r="B644" s="190" t="n">
        <v>444</v>
      </c>
      <c r="C644" s="32" t="s">
        <v>388</v>
      </c>
      <c r="D644" s="32" t="s">
        <v>21</v>
      </c>
      <c r="E644" s="110" t="s">
        <v>412</v>
      </c>
      <c r="F644" s="32" t="s">
        <v>44</v>
      </c>
      <c r="G644" s="50" t="n">
        <f aca="false">G645</f>
        <v>0</v>
      </c>
      <c r="H644" s="50" t="n">
        <f aca="false">H645</f>
        <v>0</v>
      </c>
      <c r="I644" s="50" t="n">
        <f aca="false">I645</f>
        <v>0</v>
      </c>
      <c r="J644" s="35"/>
    </row>
    <row r="645" customFormat="false" ht="31.5" hidden="false" customHeight="false" outlineLevel="0" collapsed="false">
      <c r="A645" s="31" t="s">
        <v>45</v>
      </c>
      <c r="B645" s="190" t="n">
        <v>444</v>
      </c>
      <c r="C645" s="32" t="s">
        <v>388</v>
      </c>
      <c r="D645" s="32" t="s">
        <v>21</v>
      </c>
      <c r="E645" s="110" t="s">
        <v>412</v>
      </c>
      <c r="F645" s="32" t="s">
        <v>46</v>
      </c>
      <c r="G645" s="50" t="n">
        <v>0</v>
      </c>
      <c r="H645" s="50" t="n">
        <v>0</v>
      </c>
      <c r="I645" s="50" t="n">
        <v>0</v>
      </c>
      <c r="J645" s="35"/>
    </row>
    <row r="646" customFormat="false" ht="47.25" hidden="false" customHeight="false" outlineLevel="0" collapsed="false">
      <c r="A646" s="198" t="s">
        <v>413</v>
      </c>
      <c r="B646" s="190" t="n">
        <v>444</v>
      </c>
      <c r="C646" s="26" t="s">
        <v>388</v>
      </c>
      <c r="D646" s="26" t="s">
        <v>21</v>
      </c>
      <c r="E646" s="64" t="s">
        <v>414</v>
      </c>
      <c r="F646" s="199"/>
      <c r="G646" s="93" t="n">
        <f aca="false">G647</f>
        <v>0</v>
      </c>
      <c r="H646" s="93" t="n">
        <f aca="false">H647</f>
        <v>0</v>
      </c>
      <c r="I646" s="93" t="n">
        <f aca="false">I647</f>
        <v>0</v>
      </c>
      <c r="J646" s="35"/>
    </row>
    <row r="647" customFormat="false" ht="31.5" hidden="false" customHeight="false" outlineLevel="0" collapsed="false">
      <c r="A647" s="31" t="s">
        <v>43</v>
      </c>
      <c r="B647" s="190" t="n">
        <v>444</v>
      </c>
      <c r="C647" s="32" t="s">
        <v>388</v>
      </c>
      <c r="D647" s="32" t="s">
        <v>21</v>
      </c>
      <c r="E647" s="110" t="s">
        <v>414</v>
      </c>
      <c r="F647" s="32" t="s">
        <v>44</v>
      </c>
      <c r="G647" s="50" t="n">
        <f aca="false">G648</f>
        <v>0</v>
      </c>
      <c r="H647" s="50" t="n">
        <f aca="false">H648</f>
        <v>0</v>
      </c>
      <c r="I647" s="50" t="n">
        <f aca="false">I648</f>
        <v>0</v>
      </c>
      <c r="J647" s="35"/>
    </row>
    <row r="648" customFormat="false" ht="31.5" hidden="false" customHeight="false" outlineLevel="0" collapsed="false">
      <c r="A648" s="31" t="s">
        <v>45</v>
      </c>
      <c r="B648" s="190" t="n">
        <v>444</v>
      </c>
      <c r="C648" s="32" t="s">
        <v>388</v>
      </c>
      <c r="D648" s="32" t="s">
        <v>21</v>
      </c>
      <c r="E648" s="110" t="s">
        <v>414</v>
      </c>
      <c r="F648" s="32" t="s">
        <v>46</v>
      </c>
      <c r="G648" s="50" t="n">
        <v>0</v>
      </c>
      <c r="H648" s="50" t="n">
        <v>0</v>
      </c>
      <c r="I648" s="50" t="n">
        <v>0</v>
      </c>
      <c r="J648" s="35"/>
    </row>
    <row r="649" customFormat="false" ht="15.75" hidden="false" customHeight="false" outlineLevel="0" collapsed="false">
      <c r="A649" s="30" t="s">
        <v>415</v>
      </c>
      <c r="B649" s="190" t="n">
        <v>444</v>
      </c>
      <c r="C649" s="39" t="s">
        <v>416</v>
      </c>
      <c r="D649" s="26" t="s">
        <v>22</v>
      </c>
      <c r="E649" s="64"/>
      <c r="F649" s="26"/>
      <c r="G649" s="93" t="n">
        <f aca="false">G651+G656+G661+G672+G686</f>
        <v>177954.2</v>
      </c>
      <c r="H649" s="93" t="n">
        <f aca="false">H651+H656+H661+H672+H686</f>
        <v>185075.5</v>
      </c>
      <c r="I649" s="93" t="n">
        <f aca="false">I651+I656+I661+I672+I686</f>
        <v>184209.8</v>
      </c>
      <c r="J649" s="29"/>
    </row>
    <row r="650" customFormat="false" ht="15.75" hidden="false" customHeight="false" outlineLevel="0" collapsed="false">
      <c r="A650" s="30" t="s">
        <v>25</v>
      </c>
      <c r="B650" s="190" t="n">
        <v>444</v>
      </c>
      <c r="C650" s="39" t="s">
        <v>416</v>
      </c>
      <c r="D650" s="26" t="s">
        <v>22</v>
      </c>
      <c r="E650" s="64" t="s">
        <v>26</v>
      </c>
      <c r="F650" s="26"/>
      <c r="G650" s="93" t="n">
        <f aca="false">G651</f>
        <v>3200</v>
      </c>
      <c r="H650" s="93" t="n">
        <f aca="false">H651</f>
        <v>3200</v>
      </c>
      <c r="I650" s="93" t="n">
        <f aca="false">I651</f>
        <v>1200</v>
      </c>
      <c r="J650" s="29"/>
    </row>
    <row r="651" customFormat="false" ht="15.75" hidden="false" customHeight="false" outlineLevel="0" collapsed="false">
      <c r="A651" s="38" t="s">
        <v>417</v>
      </c>
      <c r="B651" s="190" t="n">
        <v>444</v>
      </c>
      <c r="C651" s="39" t="s">
        <v>416</v>
      </c>
      <c r="D651" s="26" t="s">
        <v>21</v>
      </c>
      <c r="E651" s="64" t="s">
        <v>418</v>
      </c>
      <c r="F651" s="26"/>
      <c r="G651" s="93" t="n">
        <f aca="false">G652</f>
        <v>3200</v>
      </c>
      <c r="H651" s="93" t="n">
        <f aca="false">H652</f>
        <v>3200</v>
      </c>
      <c r="I651" s="93" t="n">
        <f aca="false">I652</f>
        <v>1200</v>
      </c>
      <c r="J651" s="29"/>
    </row>
    <row r="652" customFormat="false" ht="15.75" hidden="false" customHeight="false" outlineLevel="0" collapsed="false">
      <c r="A652" s="31" t="s">
        <v>419</v>
      </c>
      <c r="B652" s="190" t="n">
        <v>444</v>
      </c>
      <c r="C652" s="36" t="s">
        <v>416</v>
      </c>
      <c r="D652" s="32" t="s">
        <v>21</v>
      </c>
      <c r="E652" s="110" t="s">
        <v>418</v>
      </c>
      <c r="F652" s="32"/>
      <c r="G652" s="50" t="n">
        <f aca="false">G653</f>
        <v>3200</v>
      </c>
      <c r="H652" s="50" t="n">
        <f aca="false">H653</f>
        <v>3200</v>
      </c>
      <c r="I652" s="50" t="n">
        <f aca="false">I653</f>
        <v>1200</v>
      </c>
      <c r="J652" s="35"/>
    </row>
    <row r="653" customFormat="false" ht="31.5" hidden="false" customHeight="false" outlineLevel="0" collapsed="false">
      <c r="A653" s="60" t="s">
        <v>420</v>
      </c>
      <c r="B653" s="190" t="n">
        <v>444</v>
      </c>
      <c r="C653" s="138" t="n">
        <v>10</v>
      </c>
      <c r="D653" s="138" t="n">
        <v>1</v>
      </c>
      <c r="E653" s="110" t="s">
        <v>418</v>
      </c>
      <c r="F653" s="32"/>
      <c r="G653" s="50" t="n">
        <f aca="false">G654</f>
        <v>3200</v>
      </c>
      <c r="H653" s="50" t="n">
        <f aca="false">H654</f>
        <v>3200</v>
      </c>
      <c r="I653" s="50" t="n">
        <f aca="false">I654</f>
        <v>1200</v>
      </c>
      <c r="J653" s="35"/>
    </row>
    <row r="654" customFormat="false" ht="15.75" hidden="false" customHeight="false" outlineLevel="0" collapsed="false">
      <c r="A654" s="60" t="s">
        <v>106</v>
      </c>
      <c r="B654" s="190" t="n">
        <v>444</v>
      </c>
      <c r="C654" s="138" t="n">
        <v>10</v>
      </c>
      <c r="D654" s="138" t="n">
        <v>1</v>
      </c>
      <c r="E654" s="110" t="s">
        <v>418</v>
      </c>
      <c r="F654" s="139" t="n">
        <v>300</v>
      </c>
      <c r="G654" s="50" t="n">
        <f aca="false">G655</f>
        <v>3200</v>
      </c>
      <c r="H654" s="50" t="n">
        <f aca="false">H655</f>
        <v>3200</v>
      </c>
      <c r="I654" s="50" t="n">
        <f aca="false">I655</f>
        <v>1200</v>
      </c>
      <c r="J654" s="35"/>
    </row>
    <row r="655" customFormat="false" ht="15.75" hidden="false" customHeight="false" outlineLevel="0" collapsed="false">
      <c r="A655" s="60" t="s">
        <v>107</v>
      </c>
      <c r="B655" s="190" t="n">
        <v>444</v>
      </c>
      <c r="C655" s="138" t="n">
        <v>10</v>
      </c>
      <c r="D655" s="138" t="n">
        <v>1</v>
      </c>
      <c r="E655" s="110" t="s">
        <v>418</v>
      </c>
      <c r="F655" s="139" t="n">
        <v>310</v>
      </c>
      <c r="G655" s="50" t="n">
        <v>3200</v>
      </c>
      <c r="H655" s="50" t="n">
        <v>3200</v>
      </c>
      <c r="I655" s="50" t="n">
        <v>1200</v>
      </c>
      <c r="J655" s="35"/>
    </row>
    <row r="656" customFormat="false" ht="15.75" hidden="false" customHeight="false" outlineLevel="0" collapsed="false">
      <c r="A656" s="89" t="s">
        <v>421</v>
      </c>
      <c r="B656" s="190" t="n">
        <v>444</v>
      </c>
      <c r="C656" s="39" t="s">
        <v>416</v>
      </c>
      <c r="D656" s="26" t="s">
        <v>24</v>
      </c>
      <c r="E656" s="64"/>
      <c r="F656" s="32"/>
      <c r="G656" s="93" t="n">
        <f aca="false">G658</f>
        <v>48912.7</v>
      </c>
      <c r="H656" s="93" t="n">
        <f aca="false">H658</f>
        <v>51420.3</v>
      </c>
      <c r="I656" s="93" t="n">
        <f aca="false">I658</f>
        <v>54354.9</v>
      </c>
      <c r="J656" s="29"/>
    </row>
    <row r="657" customFormat="false" ht="15.75" hidden="false" customHeight="false" outlineLevel="0" collapsed="false">
      <c r="A657" s="30" t="s">
        <v>25</v>
      </c>
      <c r="B657" s="190" t="n">
        <v>444</v>
      </c>
      <c r="C657" s="39" t="s">
        <v>416</v>
      </c>
      <c r="D657" s="26" t="s">
        <v>24</v>
      </c>
      <c r="E657" s="64" t="s">
        <v>26</v>
      </c>
      <c r="F657" s="32"/>
      <c r="G657" s="93" t="n">
        <f aca="false">G658</f>
        <v>48912.7</v>
      </c>
      <c r="H657" s="93" t="n">
        <f aca="false">H658</f>
        <v>51420.3</v>
      </c>
      <c r="I657" s="93" t="n">
        <f aca="false">I658</f>
        <v>54354.9</v>
      </c>
      <c r="J657" s="29"/>
    </row>
    <row r="658" customFormat="false" ht="85.5" hidden="false" customHeight="true" outlineLevel="0" collapsed="false">
      <c r="A658" s="38" t="s">
        <v>422</v>
      </c>
      <c r="B658" s="190" t="n">
        <v>444</v>
      </c>
      <c r="C658" s="39" t="s">
        <v>416</v>
      </c>
      <c r="D658" s="26" t="s">
        <v>24</v>
      </c>
      <c r="E658" s="64" t="s">
        <v>54</v>
      </c>
      <c r="F658" s="32"/>
      <c r="G658" s="93" t="n">
        <f aca="false">G659</f>
        <v>48912.7</v>
      </c>
      <c r="H658" s="93" t="n">
        <f aca="false">H659</f>
        <v>51420.3</v>
      </c>
      <c r="I658" s="93" t="n">
        <f aca="false">I659</f>
        <v>54354.9</v>
      </c>
      <c r="J658" s="29"/>
    </row>
    <row r="659" customFormat="false" ht="31.5" hidden="false" customHeight="false" outlineLevel="0" collapsed="false">
      <c r="A659" s="38" t="s">
        <v>115</v>
      </c>
      <c r="B659" s="190" t="n">
        <v>444</v>
      </c>
      <c r="C659" s="36" t="s">
        <v>416</v>
      </c>
      <c r="D659" s="32" t="s">
        <v>24</v>
      </c>
      <c r="E659" s="110" t="s">
        <v>54</v>
      </c>
      <c r="F659" s="67" t="n">
        <v>600</v>
      </c>
      <c r="G659" s="50" t="n">
        <f aca="false">G660</f>
        <v>48912.7</v>
      </c>
      <c r="H659" s="50" t="n">
        <f aca="false">H660</f>
        <v>51420.3</v>
      </c>
      <c r="I659" s="50" t="n">
        <f aca="false">I660</f>
        <v>54354.9</v>
      </c>
      <c r="J659" s="29"/>
    </row>
    <row r="660" customFormat="false" ht="21" hidden="false" customHeight="true" outlineLevel="0" collapsed="false">
      <c r="A660" s="111" t="s">
        <v>262</v>
      </c>
      <c r="B660" s="190" t="n">
        <v>444</v>
      </c>
      <c r="C660" s="36" t="s">
        <v>416</v>
      </c>
      <c r="D660" s="32" t="s">
        <v>24</v>
      </c>
      <c r="E660" s="110" t="s">
        <v>54</v>
      </c>
      <c r="F660" s="67" t="n">
        <v>610</v>
      </c>
      <c r="G660" s="50" t="n">
        <v>48912.7</v>
      </c>
      <c r="H660" s="50" t="n">
        <v>51420.3</v>
      </c>
      <c r="I660" s="50" t="n">
        <v>54354.9</v>
      </c>
      <c r="J660" s="35"/>
    </row>
    <row r="661" customFormat="false" ht="15.75" hidden="false" customHeight="false" outlineLevel="0" collapsed="false">
      <c r="A661" s="38" t="s">
        <v>423</v>
      </c>
      <c r="B661" s="190" t="n">
        <v>444</v>
      </c>
      <c r="C661" s="39" t="s">
        <v>416</v>
      </c>
      <c r="D661" s="26" t="s">
        <v>34</v>
      </c>
      <c r="E661" s="64"/>
      <c r="F661" s="26" t="s">
        <v>424</v>
      </c>
      <c r="G661" s="93" t="n">
        <f aca="false">G663+G666+G669</f>
        <v>3092.7</v>
      </c>
      <c r="H661" s="93" t="n">
        <f aca="false">H663+H666+H669</f>
        <v>4660.2</v>
      </c>
      <c r="I661" s="93" t="n">
        <f aca="false">I663+I666+I669</f>
        <v>2626.7</v>
      </c>
      <c r="J661" s="29"/>
    </row>
    <row r="662" customFormat="false" ht="31.5" hidden="false" customHeight="false" outlineLevel="0" collapsed="false">
      <c r="A662" s="38" t="s">
        <v>425</v>
      </c>
      <c r="B662" s="190" t="n">
        <v>444</v>
      </c>
      <c r="C662" s="39" t="s">
        <v>416</v>
      </c>
      <c r="D662" s="26" t="s">
        <v>34</v>
      </c>
      <c r="E662" s="64" t="s">
        <v>26</v>
      </c>
      <c r="F662" s="26"/>
      <c r="G662" s="93" t="n">
        <f aca="false">G663+G666+G669</f>
        <v>3092.7</v>
      </c>
      <c r="H662" s="93" t="n">
        <f aca="false">H663+H666+H669</f>
        <v>4660.2</v>
      </c>
      <c r="I662" s="93" t="n">
        <f aca="false">I663+I666+I669</f>
        <v>2626.7</v>
      </c>
      <c r="J662" s="29"/>
    </row>
    <row r="663" customFormat="false" ht="64.5" hidden="false" customHeight="true" outlineLevel="0" collapsed="false">
      <c r="A663" s="140" t="s">
        <v>426</v>
      </c>
      <c r="B663" s="190" t="n">
        <v>444</v>
      </c>
      <c r="C663" s="39" t="s">
        <v>416</v>
      </c>
      <c r="D663" s="26" t="s">
        <v>34</v>
      </c>
      <c r="E663" s="64" t="s">
        <v>427</v>
      </c>
      <c r="F663" s="65"/>
      <c r="G663" s="93" t="n">
        <f aca="false">G664</f>
        <v>2626.7</v>
      </c>
      <c r="H663" s="93" t="n">
        <f aca="false">H664</f>
        <v>2626.7</v>
      </c>
      <c r="I663" s="93" t="n">
        <f aca="false">I664</f>
        <v>2626.7</v>
      </c>
      <c r="J663" s="29"/>
    </row>
    <row r="664" customFormat="false" ht="30" hidden="false" customHeight="true" outlineLevel="0" collapsed="false">
      <c r="A664" s="60" t="s">
        <v>106</v>
      </c>
      <c r="B664" s="190" t="n">
        <v>444</v>
      </c>
      <c r="C664" s="36" t="s">
        <v>416</v>
      </c>
      <c r="D664" s="32" t="s">
        <v>34</v>
      </c>
      <c r="E664" s="110" t="s">
        <v>427</v>
      </c>
      <c r="F664" s="65" t="n">
        <v>300</v>
      </c>
      <c r="G664" s="93" t="n">
        <f aca="false">G665</f>
        <v>2626.7</v>
      </c>
      <c r="H664" s="93" t="n">
        <f aca="false">H665</f>
        <v>2626.7</v>
      </c>
      <c r="I664" s="93" t="n">
        <f aca="false">I665</f>
        <v>2626.7</v>
      </c>
      <c r="J664" s="29"/>
    </row>
    <row r="665" customFormat="false" ht="24.75" hidden="false" customHeight="true" outlineLevel="0" collapsed="false">
      <c r="A665" s="60" t="s">
        <v>341</v>
      </c>
      <c r="B665" s="190" t="n">
        <v>444</v>
      </c>
      <c r="C665" s="36" t="s">
        <v>416</v>
      </c>
      <c r="D665" s="32" t="s">
        <v>34</v>
      </c>
      <c r="E665" s="110" t="s">
        <v>427</v>
      </c>
      <c r="F665" s="67" t="n">
        <v>320</v>
      </c>
      <c r="G665" s="50" t="n">
        <v>2626.7</v>
      </c>
      <c r="H665" s="50" t="n">
        <v>2626.7</v>
      </c>
      <c r="I665" s="50" t="n">
        <v>2626.7</v>
      </c>
      <c r="J665" s="35"/>
    </row>
    <row r="666" customFormat="false" ht="80.25" hidden="false" customHeight="true" outlineLevel="0" collapsed="false">
      <c r="A666" s="99" t="s">
        <v>428</v>
      </c>
      <c r="B666" s="190" t="n">
        <v>444</v>
      </c>
      <c r="C666" s="39" t="s">
        <v>416</v>
      </c>
      <c r="D666" s="26" t="s">
        <v>34</v>
      </c>
      <c r="E666" s="64" t="s">
        <v>429</v>
      </c>
      <c r="F666" s="65"/>
      <c r="G666" s="93" t="n">
        <f aca="false">G667</f>
        <v>466</v>
      </c>
      <c r="H666" s="93" t="n">
        <f aca="false">H667</f>
        <v>1164</v>
      </c>
      <c r="I666" s="93" t="n">
        <f aca="false">I667</f>
        <v>0</v>
      </c>
      <c r="J666" s="35"/>
    </row>
    <row r="667" customFormat="false" ht="24.75" hidden="false" customHeight="true" outlineLevel="0" collapsed="false">
      <c r="A667" s="60" t="s">
        <v>106</v>
      </c>
      <c r="B667" s="190" t="n">
        <v>444</v>
      </c>
      <c r="C667" s="36" t="s">
        <v>416</v>
      </c>
      <c r="D667" s="32" t="s">
        <v>34</v>
      </c>
      <c r="E667" s="110" t="s">
        <v>429</v>
      </c>
      <c r="F667" s="67" t="n">
        <v>300</v>
      </c>
      <c r="G667" s="50" t="n">
        <f aca="false">G668</f>
        <v>466</v>
      </c>
      <c r="H667" s="50" t="n">
        <f aca="false">H668</f>
        <v>1164</v>
      </c>
      <c r="I667" s="50" t="n">
        <f aca="false">I668</f>
        <v>0</v>
      </c>
      <c r="J667" s="35"/>
    </row>
    <row r="668" customFormat="false" ht="24.75" hidden="false" customHeight="true" outlineLevel="0" collapsed="false">
      <c r="A668" s="60" t="s">
        <v>107</v>
      </c>
      <c r="B668" s="190" t="n">
        <v>444</v>
      </c>
      <c r="C668" s="36" t="s">
        <v>416</v>
      </c>
      <c r="D668" s="32" t="s">
        <v>34</v>
      </c>
      <c r="E668" s="110" t="s">
        <v>429</v>
      </c>
      <c r="F668" s="67" t="n">
        <v>320</v>
      </c>
      <c r="G668" s="50" t="n">
        <v>466</v>
      </c>
      <c r="H668" s="50" t="n">
        <v>1164</v>
      </c>
      <c r="I668" s="50" t="n">
        <v>0</v>
      </c>
      <c r="J668" s="35"/>
    </row>
    <row r="669" customFormat="false" ht="51" hidden="false" customHeight="true" outlineLevel="0" collapsed="false">
      <c r="A669" s="99" t="s">
        <v>430</v>
      </c>
      <c r="B669" s="190" t="n">
        <v>444</v>
      </c>
      <c r="C669" s="39" t="s">
        <v>416</v>
      </c>
      <c r="D669" s="26" t="s">
        <v>34</v>
      </c>
      <c r="E669" s="64" t="s">
        <v>431</v>
      </c>
      <c r="F669" s="65"/>
      <c r="G669" s="93" t="n">
        <f aca="false">G670</f>
        <v>0</v>
      </c>
      <c r="H669" s="93" t="n">
        <f aca="false">H670</f>
        <v>869.5</v>
      </c>
      <c r="I669" s="93" t="n">
        <f aca="false">I670</f>
        <v>0</v>
      </c>
      <c r="J669" s="35"/>
    </row>
    <row r="670" customFormat="false" ht="24.75" hidden="false" customHeight="true" outlineLevel="0" collapsed="false">
      <c r="A670" s="60" t="s">
        <v>106</v>
      </c>
      <c r="B670" s="190" t="n">
        <v>444</v>
      </c>
      <c r="C670" s="36" t="s">
        <v>416</v>
      </c>
      <c r="D670" s="32" t="s">
        <v>34</v>
      </c>
      <c r="E670" s="110" t="s">
        <v>431</v>
      </c>
      <c r="F670" s="67" t="n">
        <v>300</v>
      </c>
      <c r="G670" s="50" t="n">
        <f aca="false">G671</f>
        <v>0</v>
      </c>
      <c r="H670" s="50" t="n">
        <f aca="false">H671</f>
        <v>869.5</v>
      </c>
      <c r="I670" s="50" t="n">
        <f aca="false">I671</f>
        <v>0</v>
      </c>
      <c r="J670" s="35"/>
    </row>
    <row r="671" customFormat="false" ht="24.75" hidden="false" customHeight="true" outlineLevel="0" collapsed="false">
      <c r="A671" s="60" t="s">
        <v>107</v>
      </c>
      <c r="B671" s="190" t="n">
        <v>444</v>
      </c>
      <c r="C671" s="36" t="s">
        <v>416</v>
      </c>
      <c r="D671" s="32" t="s">
        <v>34</v>
      </c>
      <c r="E671" s="110" t="s">
        <v>431</v>
      </c>
      <c r="F671" s="67" t="n">
        <v>320</v>
      </c>
      <c r="G671" s="50" t="n">
        <v>0</v>
      </c>
      <c r="H671" s="50" t="n">
        <v>869.5</v>
      </c>
      <c r="I671" s="50" t="n">
        <v>0</v>
      </c>
      <c r="J671" s="35"/>
    </row>
    <row r="672" s="63" customFormat="true" ht="19.5" hidden="false" customHeight="true" outlineLevel="0" collapsed="false">
      <c r="A672" s="99" t="s">
        <v>432</v>
      </c>
      <c r="B672" s="190" t="n">
        <v>444</v>
      </c>
      <c r="C672" s="39" t="s">
        <v>416</v>
      </c>
      <c r="D672" s="26" t="s">
        <v>52</v>
      </c>
      <c r="E672" s="64"/>
      <c r="F672" s="26"/>
      <c r="G672" s="192" t="n">
        <f aca="false">G673</f>
        <v>86651.4</v>
      </c>
      <c r="H672" s="192" t="n">
        <f aca="false">H673</f>
        <v>89700</v>
      </c>
      <c r="I672" s="192" t="n">
        <f aca="false">I673</f>
        <v>89933.2</v>
      </c>
      <c r="J672" s="29"/>
      <c r="K672" s="5"/>
      <c r="L672" s="24"/>
      <c r="M672" s="5"/>
      <c r="N672" s="24"/>
      <c r="O672" s="5"/>
      <c r="P672" s="62"/>
      <c r="Q672" s="4"/>
      <c r="R672" s="62"/>
      <c r="S672" s="62"/>
      <c r="T672" s="62"/>
      <c r="U672" s="62"/>
      <c r="V672" s="62"/>
      <c r="W672" s="62"/>
      <c r="X672" s="62"/>
    </row>
    <row r="673" s="63" customFormat="true" ht="27.75" hidden="false" customHeight="true" outlineLevel="0" collapsed="false">
      <c r="A673" s="99" t="s">
        <v>433</v>
      </c>
      <c r="B673" s="190" t="n">
        <v>444</v>
      </c>
      <c r="C673" s="39" t="s">
        <v>416</v>
      </c>
      <c r="D673" s="26" t="s">
        <v>52</v>
      </c>
      <c r="E673" s="64" t="s">
        <v>26</v>
      </c>
      <c r="F673" s="26"/>
      <c r="G673" s="192" t="n">
        <f aca="false">G674+G677+G680+G683</f>
        <v>86651.4</v>
      </c>
      <c r="H673" s="192" t="n">
        <f aca="false">H674+H677+H680+H683</f>
        <v>89700</v>
      </c>
      <c r="I673" s="192" t="n">
        <f aca="false">I674+I677+I680+I683</f>
        <v>89933.2</v>
      </c>
      <c r="J673" s="29"/>
      <c r="K673" s="5"/>
      <c r="L673" s="24"/>
      <c r="M673" s="5"/>
      <c r="N673" s="24"/>
      <c r="O673" s="5"/>
      <c r="P673" s="62"/>
      <c r="Q673" s="62"/>
      <c r="R673" s="62"/>
      <c r="S673" s="62"/>
      <c r="T673" s="62"/>
      <c r="U673" s="62"/>
      <c r="V673" s="62"/>
      <c r="W673" s="62"/>
      <c r="X673" s="62"/>
    </row>
    <row r="674" customFormat="false" ht="34.5" hidden="false" customHeight="true" outlineLevel="0" collapsed="false">
      <c r="A674" s="99" t="s">
        <v>434</v>
      </c>
      <c r="B674" s="190" t="n">
        <v>444</v>
      </c>
      <c r="C674" s="39" t="s">
        <v>416</v>
      </c>
      <c r="D674" s="26" t="s">
        <v>52</v>
      </c>
      <c r="E674" s="64" t="s">
        <v>435</v>
      </c>
      <c r="F674" s="26"/>
      <c r="G674" s="93" t="n">
        <f aca="false">G675</f>
        <v>3800</v>
      </c>
      <c r="H674" s="93" t="n">
        <f aca="false">H675</f>
        <v>3800</v>
      </c>
      <c r="I674" s="93" t="n">
        <f aca="false">I675</f>
        <v>1200</v>
      </c>
      <c r="J674" s="29"/>
      <c r="Q674" s="62"/>
    </row>
    <row r="675" customFormat="false" ht="29.25" hidden="false" customHeight="true" outlineLevel="0" collapsed="false">
      <c r="A675" s="31" t="s">
        <v>115</v>
      </c>
      <c r="B675" s="190" t="n">
        <v>444</v>
      </c>
      <c r="C675" s="36" t="s">
        <v>416</v>
      </c>
      <c r="D675" s="32" t="s">
        <v>52</v>
      </c>
      <c r="E675" s="110" t="s">
        <v>435</v>
      </c>
      <c r="F675" s="67" t="n">
        <v>600</v>
      </c>
      <c r="G675" s="50" t="n">
        <f aca="false">G676</f>
        <v>3800</v>
      </c>
      <c r="H675" s="50" t="n">
        <f aca="false">H676</f>
        <v>3800</v>
      </c>
      <c r="I675" s="50" t="n">
        <f aca="false">I676</f>
        <v>1200</v>
      </c>
      <c r="J675" s="35"/>
    </row>
    <row r="676" customFormat="false" ht="18.75" hidden="false" customHeight="true" outlineLevel="0" collapsed="false">
      <c r="A676" s="111" t="s">
        <v>262</v>
      </c>
      <c r="B676" s="190" t="n">
        <v>444</v>
      </c>
      <c r="C676" s="36" t="s">
        <v>416</v>
      </c>
      <c r="D676" s="32" t="s">
        <v>52</v>
      </c>
      <c r="E676" s="110" t="s">
        <v>435</v>
      </c>
      <c r="F676" s="67" t="n">
        <v>610</v>
      </c>
      <c r="G676" s="50" t="n">
        <v>3800</v>
      </c>
      <c r="H676" s="50" t="n">
        <v>3800</v>
      </c>
      <c r="I676" s="50" t="n">
        <v>1200</v>
      </c>
      <c r="J676" s="35"/>
      <c r="O676" s="24"/>
    </row>
    <row r="677" customFormat="false" ht="63.75" hidden="false" customHeight="true" outlineLevel="0" collapsed="false">
      <c r="A677" s="99" t="s">
        <v>436</v>
      </c>
      <c r="B677" s="190" t="n">
        <v>444</v>
      </c>
      <c r="C677" s="39" t="s">
        <v>416</v>
      </c>
      <c r="D677" s="26" t="s">
        <v>52</v>
      </c>
      <c r="E677" s="64" t="s">
        <v>437</v>
      </c>
      <c r="F677" s="26"/>
      <c r="G677" s="192" t="n">
        <f aca="false">G678</f>
        <v>22022</v>
      </c>
      <c r="H677" s="192" t="n">
        <f aca="false">H678</f>
        <v>22324</v>
      </c>
      <c r="I677" s="192" t="n">
        <f aca="false">I678</f>
        <v>22928.4</v>
      </c>
      <c r="J677" s="29"/>
      <c r="K677" s="29"/>
      <c r="M677" s="24"/>
      <c r="O677" s="24"/>
    </row>
    <row r="678" customFormat="false" ht="23.25" hidden="false" customHeight="true" outlineLevel="0" collapsed="false">
      <c r="A678" s="60" t="s">
        <v>106</v>
      </c>
      <c r="B678" s="190" t="n">
        <v>444</v>
      </c>
      <c r="C678" s="36" t="s">
        <v>416</v>
      </c>
      <c r="D678" s="32" t="s">
        <v>52</v>
      </c>
      <c r="E678" s="110" t="s">
        <v>437</v>
      </c>
      <c r="F678" s="32" t="s">
        <v>88</v>
      </c>
      <c r="G678" s="48" t="n">
        <f aca="false">G679</f>
        <v>22022</v>
      </c>
      <c r="H678" s="48" t="n">
        <f aca="false">H679</f>
        <v>22324</v>
      </c>
      <c r="I678" s="48" t="n">
        <f aca="false">I679</f>
        <v>22928.4</v>
      </c>
      <c r="J678" s="35"/>
      <c r="K678" s="24"/>
      <c r="M678" s="24"/>
    </row>
    <row r="679" customFormat="false" ht="21.75" hidden="false" customHeight="true" outlineLevel="0" collapsed="false">
      <c r="A679" s="60" t="s">
        <v>107</v>
      </c>
      <c r="B679" s="190" t="n">
        <v>444</v>
      </c>
      <c r="C679" s="36" t="s">
        <v>416</v>
      </c>
      <c r="D679" s="32" t="s">
        <v>52</v>
      </c>
      <c r="E679" s="110" t="s">
        <v>437</v>
      </c>
      <c r="F679" s="32" t="s">
        <v>86</v>
      </c>
      <c r="G679" s="48" t="n">
        <v>22022</v>
      </c>
      <c r="H679" s="48" t="n">
        <v>22324</v>
      </c>
      <c r="I679" s="48" t="n">
        <v>22928.4</v>
      </c>
      <c r="J679" s="35"/>
    </row>
    <row r="680" customFormat="false" ht="33.75" hidden="false" customHeight="true" outlineLevel="0" collapsed="false">
      <c r="A680" s="99" t="s">
        <v>438</v>
      </c>
      <c r="B680" s="190" t="n">
        <v>444</v>
      </c>
      <c r="C680" s="39" t="s">
        <v>416</v>
      </c>
      <c r="D680" s="26" t="s">
        <v>52</v>
      </c>
      <c r="E680" s="64" t="s">
        <v>439</v>
      </c>
      <c r="F680" s="26"/>
      <c r="G680" s="93" t="n">
        <f aca="false">G681</f>
        <v>24984.6</v>
      </c>
      <c r="H680" s="93" t="n">
        <f aca="false">H681</f>
        <v>26824.9</v>
      </c>
      <c r="I680" s="93" t="n">
        <f aca="false">I681</f>
        <v>28449.3</v>
      </c>
      <c r="J680" s="29"/>
    </row>
    <row r="681" customFormat="false" ht="33" hidden="false" customHeight="true" outlineLevel="0" collapsed="false">
      <c r="A681" s="31" t="s">
        <v>43</v>
      </c>
      <c r="B681" s="190" t="n">
        <v>444</v>
      </c>
      <c r="C681" s="36" t="s">
        <v>416</v>
      </c>
      <c r="D681" s="32" t="s">
        <v>52</v>
      </c>
      <c r="E681" s="110" t="s">
        <v>439</v>
      </c>
      <c r="F681" s="32" t="s">
        <v>44</v>
      </c>
      <c r="G681" s="50" t="n">
        <f aca="false">G682</f>
        <v>24984.6</v>
      </c>
      <c r="H681" s="50" t="n">
        <f aca="false">H682</f>
        <v>26824.9</v>
      </c>
      <c r="I681" s="50" t="n">
        <f aca="false">I682</f>
        <v>28449.3</v>
      </c>
      <c r="J681" s="35"/>
    </row>
    <row r="682" customFormat="false" ht="29.25" hidden="false" customHeight="true" outlineLevel="0" collapsed="false">
      <c r="A682" s="31" t="s">
        <v>45</v>
      </c>
      <c r="B682" s="190" t="n">
        <v>444</v>
      </c>
      <c r="C682" s="36" t="s">
        <v>416</v>
      </c>
      <c r="D682" s="32" t="s">
        <v>52</v>
      </c>
      <c r="E682" s="110" t="s">
        <v>439</v>
      </c>
      <c r="F682" s="32" t="s">
        <v>46</v>
      </c>
      <c r="G682" s="50" t="n">
        <v>24984.6</v>
      </c>
      <c r="H682" s="50" t="n">
        <v>26824.9</v>
      </c>
      <c r="I682" s="50" t="n">
        <v>28449.3</v>
      </c>
      <c r="J682" s="35"/>
    </row>
    <row r="683" customFormat="false" ht="54.75" hidden="false" customHeight="true" outlineLevel="0" collapsed="false">
      <c r="A683" s="99" t="s">
        <v>440</v>
      </c>
      <c r="B683" s="190" t="n">
        <v>444</v>
      </c>
      <c r="C683" s="39" t="s">
        <v>416</v>
      </c>
      <c r="D683" s="26" t="s">
        <v>52</v>
      </c>
      <c r="E683" s="64" t="s">
        <v>441</v>
      </c>
      <c r="F683" s="26"/>
      <c r="G683" s="192" t="n">
        <f aca="false">G684</f>
        <v>35844.8</v>
      </c>
      <c r="H683" s="192" t="n">
        <f aca="false">H684</f>
        <v>36751.1</v>
      </c>
      <c r="I683" s="192" t="n">
        <f aca="false">I684</f>
        <v>37355.5</v>
      </c>
      <c r="J683" s="29"/>
    </row>
    <row r="684" customFormat="false" ht="18" hidden="false" customHeight="true" outlineLevel="0" collapsed="false">
      <c r="A684" s="60" t="s">
        <v>106</v>
      </c>
      <c r="B684" s="190" t="n">
        <v>444</v>
      </c>
      <c r="C684" s="36" t="s">
        <v>416</v>
      </c>
      <c r="D684" s="32" t="s">
        <v>52</v>
      </c>
      <c r="E684" s="110" t="s">
        <v>441</v>
      </c>
      <c r="F684" s="32" t="s">
        <v>88</v>
      </c>
      <c r="G684" s="48" t="n">
        <f aca="false">G685</f>
        <v>35844.8</v>
      </c>
      <c r="H684" s="48" t="n">
        <f aca="false">H685</f>
        <v>36751.1</v>
      </c>
      <c r="I684" s="48" t="n">
        <f aca="false">I685</f>
        <v>37355.5</v>
      </c>
      <c r="J684" s="35"/>
    </row>
    <row r="685" customFormat="false" ht="18" hidden="false" customHeight="true" outlineLevel="0" collapsed="false">
      <c r="A685" s="60" t="s">
        <v>107</v>
      </c>
      <c r="B685" s="190" t="n">
        <v>444</v>
      </c>
      <c r="C685" s="36" t="s">
        <v>416</v>
      </c>
      <c r="D685" s="32" t="s">
        <v>52</v>
      </c>
      <c r="E685" s="110" t="s">
        <v>441</v>
      </c>
      <c r="F685" s="32" t="s">
        <v>86</v>
      </c>
      <c r="G685" s="48" t="n">
        <v>35844.8</v>
      </c>
      <c r="H685" s="48" t="n">
        <v>36751.1</v>
      </c>
      <c r="I685" s="48" t="n">
        <v>37355.5</v>
      </c>
      <c r="J685" s="35"/>
    </row>
    <row r="686" customFormat="false" ht="22.5" hidden="false" customHeight="true" outlineLevel="0" collapsed="false">
      <c r="A686" s="140" t="s">
        <v>442</v>
      </c>
      <c r="B686" s="190" t="n">
        <v>444</v>
      </c>
      <c r="C686" s="39" t="s">
        <v>416</v>
      </c>
      <c r="D686" s="26" t="s">
        <v>81</v>
      </c>
      <c r="E686" s="64"/>
      <c r="F686" s="26"/>
      <c r="G686" s="93" t="n">
        <f aca="false">G687+G690+G693</f>
        <v>36097.4</v>
      </c>
      <c r="H686" s="93" t="n">
        <f aca="false">H687+H690+H693</f>
        <v>36095</v>
      </c>
      <c r="I686" s="93" t="n">
        <f aca="false">I687+I690+I693</f>
        <v>36095</v>
      </c>
      <c r="J686" s="29"/>
    </row>
    <row r="687" customFormat="false" ht="120.75" hidden="false" customHeight="true" outlineLevel="0" collapsed="false">
      <c r="A687" s="140" t="s">
        <v>443</v>
      </c>
      <c r="B687" s="190" t="n">
        <v>444</v>
      </c>
      <c r="C687" s="39" t="s">
        <v>416</v>
      </c>
      <c r="D687" s="26" t="s">
        <v>81</v>
      </c>
      <c r="E687" s="64" t="s">
        <v>444</v>
      </c>
      <c r="F687" s="26"/>
      <c r="G687" s="192" t="n">
        <f aca="false">G688</f>
        <v>46</v>
      </c>
      <c r="H687" s="192" t="n">
        <f aca="false">H688</f>
        <v>46</v>
      </c>
      <c r="I687" s="192" t="n">
        <f aca="false">I688</f>
        <v>46</v>
      </c>
      <c r="J687" s="29"/>
    </row>
    <row r="688" customFormat="false" ht="30" hidden="false" customHeight="true" outlineLevel="0" collapsed="false">
      <c r="A688" s="31" t="s">
        <v>115</v>
      </c>
      <c r="B688" s="190" t="n">
        <v>444</v>
      </c>
      <c r="C688" s="36" t="s">
        <v>416</v>
      </c>
      <c r="D688" s="32" t="s">
        <v>81</v>
      </c>
      <c r="E688" s="110" t="s">
        <v>444</v>
      </c>
      <c r="F688" s="32" t="s">
        <v>143</v>
      </c>
      <c r="G688" s="48" t="n">
        <f aca="false">G689</f>
        <v>46</v>
      </c>
      <c r="H688" s="48" t="n">
        <f aca="false">H689</f>
        <v>46</v>
      </c>
      <c r="I688" s="48" t="n">
        <f aca="false">I689</f>
        <v>46</v>
      </c>
      <c r="J688" s="35"/>
    </row>
    <row r="689" customFormat="false" ht="30" hidden="false" customHeight="true" outlineLevel="0" collapsed="false">
      <c r="A689" s="111" t="s">
        <v>262</v>
      </c>
      <c r="B689" s="190" t="n">
        <v>444</v>
      </c>
      <c r="C689" s="36" t="s">
        <v>416</v>
      </c>
      <c r="D689" s="32" t="s">
        <v>81</v>
      </c>
      <c r="E689" s="110" t="s">
        <v>444</v>
      </c>
      <c r="F689" s="32" t="s">
        <v>145</v>
      </c>
      <c r="G689" s="48" t="n">
        <v>46</v>
      </c>
      <c r="H689" s="48" t="n">
        <v>46</v>
      </c>
      <c r="I689" s="48" t="n">
        <v>46</v>
      </c>
      <c r="J689" s="35"/>
    </row>
    <row r="690" customFormat="false" ht="116.25" hidden="false" customHeight="true" outlineLevel="0" collapsed="false">
      <c r="A690" s="140" t="s">
        <v>445</v>
      </c>
      <c r="B690" s="190" t="n">
        <v>444</v>
      </c>
      <c r="C690" s="39" t="s">
        <v>416</v>
      </c>
      <c r="D690" s="26" t="s">
        <v>81</v>
      </c>
      <c r="E690" s="64" t="s">
        <v>446</v>
      </c>
      <c r="F690" s="26"/>
      <c r="G690" s="93" t="n">
        <f aca="false">G691</f>
        <v>2.4</v>
      </c>
      <c r="H690" s="93" t="n">
        <f aca="false">H691</f>
        <v>0</v>
      </c>
      <c r="I690" s="93" t="n">
        <f aca="false">I691</f>
        <v>0</v>
      </c>
      <c r="J690" s="29"/>
    </row>
    <row r="691" customFormat="false" ht="30" hidden="false" customHeight="true" outlineLevel="0" collapsed="false">
      <c r="A691" s="31" t="s">
        <v>115</v>
      </c>
      <c r="B691" s="190" t="n">
        <v>444</v>
      </c>
      <c r="C691" s="36" t="s">
        <v>416</v>
      </c>
      <c r="D691" s="32" t="s">
        <v>81</v>
      </c>
      <c r="E691" s="110" t="s">
        <v>446</v>
      </c>
      <c r="F691" s="32" t="s">
        <v>143</v>
      </c>
      <c r="G691" s="50" t="n">
        <f aca="false">G692</f>
        <v>2.4</v>
      </c>
      <c r="H691" s="50" t="n">
        <f aca="false">H692</f>
        <v>0</v>
      </c>
      <c r="I691" s="50" t="n">
        <f aca="false">I692</f>
        <v>0</v>
      </c>
      <c r="J691" s="35"/>
    </row>
    <row r="692" customFormat="false" ht="30" hidden="false" customHeight="true" outlineLevel="0" collapsed="false">
      <c r="A692" s="111" t="s">
        <v>262</v>
      </c>
      <c r="B692" s="190" t="n">
        <v>444</v>
      </c>
      <c r="C692" s="36" t="s">
        <v>416</v>
      </c>
      <c r="D692" s="32" t="s">
        <v>81</v>
      </c>
      <c r="E692" s="110" t="s">
        <v>446</v>
      </c>
      <c r="F692" s="32" t="s">
        <v>145</v>
      </c>
      <c r="G692" s="50" t="n">
        <v>2.4</v>
      </c>
      <c r="H692" s="50" t="n">
        <v>0</v>
      </c>
      <c r="I692" s="50" t="n">
        <v>0</v>
      </c>
      <c r="J692" s="35"/>
    </row>
    <row r="693" customFormat="false" ht="30" hidden="false" customHeight="true" outlineLevel="0" collapsed="false">
      <c r="A693" s="38" t="s">
        <v>447</v>
      </c>
      <c r="B693" s="190" t="n">
        <v>444</v>
      </c>
      <c r="C693" s="39" t="s">
        <v>416</v>
      </c>
      <c r="D693" s="26" t="s">
        <v>81</v>
      </c>
      <c r="E693" s="64"/>
      <c r="F693" s="26"/>
      <c r="G693" s="196" t="n">
        <f aca="false">G694</f>
        <v>36049</v>
      </c>
      <c r="H693" s="196" t="n">
        <f aca="false">H694</f>
        <v>36049</v>
      </c>
      <c r="I693" s="196" t="n">
        <f aca="false">I694</f>
        <v>36049</v>
      </c>
      <c r="J693" s="29"/>
    </row>
    <row r="694" customFormat="false" ht="44.25" hidden="false" customHeight="true" outlineLevel="0" collapsed="false">
      <c r="A694" s="38" t="s">
        <v>448</v>
      </c>
      <c r="B694" s="190" t="n">
        <v>444</v>
      </c>
      <c r="C694" s="39" t="s">
        <v>416</v>
      </c>
      <c r="D694" s="26" t="s">
        <v>81</v>
      </c>
      <c r="E694" s="64" t="s">
        <v>449</v>
      </c>
      <c r="F694" s="26"/>
      <c r="G694" s="196" t="n">
        <f aca="false">G695+G701</f>
        <v>36049</v>
      </c>
      <c r="H694" s="196" t="n">
        <f aca="false">H695+H701</f>
        <v>36049</v>
      </c>
      <c r="I694" s="196" t="n">
        <f aca="false">I695+I701</f>
        <v>36049</v>
      </c>
      <c r="J694" s="29"/>
    </row>
    <row r="695" customFormat="false" ht="56.25" hidden="false" customHeight="true" outlineLevel="0" collapsed="false">
      <c r="A695" s="38" t="s">
        <v>450</v>
      </c>
      <c r="B695" s="190" t="n">
        <v>444</v>
      </c>
      <c r="C695" s="39" t="s">
        <v>416</v>
      </c>
      <c r="D695" s="26" t="s">
        <v>81</v>
      </c>
      <c r="E695" s="64" t="s">
        <v>449</v>
      </c>
      <c r="F695" s="26"/>
      <c r="G695" s="93" t="n">
        <f aca="false">G696</f>
        <v>1941</v>
      </c>
      <c r="H695" s="93" t="n">
        <f aca="false">H696</f>
        <v>1941</v>
      </c>
      <c r="I695" s="93" t="n">
        <f aca="false">I696</f>
        <v>1941</v>
      </c>
      <c r="J695" s="29"/>
    </row>
    <row r="696" customFormat="false" ht="45" hidden="false" customHeight="true" outlineLevel="0" collapsed="false">
      <c r="A696" s="38" t="s">
        <v>451</v>
      </c>
      <c r="B696" s="190" t="n">
        <v>444</v>
      </c>
      <c r="C696" s="39" t="s">
        <v>416</v>
      </c>
      <c r="D696" s="26" t="s">
        <v>81</v>
      </c>
      <c r="E696" s="64" t="s">
        <v>449</v>
      </c>
      <c r="F696" s="26"/>
      <c r="G696" s="93" t="n">
        <f aca="false">G697+G699+G708</f>
        <v>1941</v>
      </c>
      <c r="H696" s="93" t="n">
        <f aca="false">H697+H699+H708</f>
        <v>1941</v>
      </c>
      <c r="I696" s="93" t="n">
        <f aca="false">I697+I699+I708</f>
        <v>1941</v>
      </c>
      <c r="J696" s="29"/>
      <c r="Q696" s="112"/>
    </row>
    <row r="697" customFormat="false" ht="30" hidden="false" customHeight="true" outlineLevel="0" collapsed="false">
      <c r="A697" s="31" t="s">
        <v>43</v>
      </c>
      <c r="B697" s="190" t="n">
        <v>444</v>
      </c>
      <c r="C697" s="36" t="s">
        <v>416</v>
      </c>
      <c r="D697" s="32" t="s">
        <v>81</v>
      </c>
      <c r="E697" s="110" t="s">
        <v>452</v>
      </c>
      <c r="F697" s="32" t="s">
        <v>44</v>
      </c>
      <c r="G697" s="50" t="n">
        <f aca="false">G698</f>
        <v>1589</v>
      </c>
      <c r="H697" s="50" t="n">
        <f aca="false">H698</f>
        <v>1589</v>
      </c>
      <c r="I697" s="50" t="n">
        <f aca="false">I698</f>
        <v>1589</v>
      </c>
      <c r="J697" s="35"/>
    </row>
    <row r="698" customFormat="false" ht="30" hidden="false" customHeight="true" outlineLevel="0" collapsed="false">
      <c r="A698" s="31" t="s">
        <v>45</v>
      </c>
      <c r="B698" s="190" t="n">
        <v>444</v>
      </c>
      <c r="C698" s="36" t="s">
        <v>416</v>
      </c>
      <c r="D698" s="32" t="s">
        <v>81</v>
      </c>
      <c r="E698" s="110" t="s">
        <v>452</v>
      </c>
      <c r="F698" s="32" t="s">
        <v>46</v>
      </c>
      <c r="G698" s="86" t="n">
        <v>1589</v>
      </c>
      <c r="H698" s="86" t="n">
        <v>1589</v>
      </c>
      <c r="I698" s="86" t="n">
        <v>1589</v>
      </c>
      <c r="J698" s="87"/>
    </row>
    <row r="699" customFormat="false" ht="30" hidden="false" customHeight="true" outlineLevel="0" collapsed="false">
      <c r="A699" s="31" t="s">
        <v>47</v>
      </c>
      <c r="B699" s="190" t="n">
        <v>444</v>
      </c>
      <c r="C699" s="36" t="s">
        <v>416</v>
      </c>
      <c r="D699" s="32" t="s">
        <v>81</v>
      </c>
      <c r="E699" s="110" t="s">
        <v>452</v>
      </c>
      <c r="F699" s="32" t="s">
        <v>48</v>
      </c>
      <c r="G699" s="50" t="n">
        <f aca="false">G700</f>
        <v>352</v>
      </c>
      <c r="H699" s="50" t="n">
        <f aca="false">H700</f>
        <v>352</v>
      </c>
      <c r="I699" s="50" t="n">
        <f aca="false">I700</f>
        <v>352</v>
      </c>
      <c r="J699" s="35"/>
    </row>
    <row r="700" customFormat="false" ht="30" hidden="false" customHeight="true" outlineLevel="0" collapsed="false">
      <c r="A700" s="31" t="s">
        <v>49</v>
      </c>
      <c r="B700" s="190" t="n">
        <v>444</v>
      </c>
      <c r="C700" s="36" t="s">
        <v>416</v>
      </c>
      <c r="D700" s="32" t="s">
        <v>81</v>
      </c>
      <c r="E700" s="110" t="s">
        <v>452</v>
      </c>
      <c r="F700" s="32" t="s">
        <v>50</v>
      </c>
      <c r="G700" s="50" t="n">
        <v>352</v>
      </c>
      <c r="H700" s="50" t="n">
        <v>352</v>
      </c>
      <c r="I700" s="50" t="n">
        <v>352</v>
      </c>
      <c r="J700" s="35"/>
    </row>
    <row r="701" customFormat="false" ht="62.25" hidden="false" customHeight="true" outlineLevel="0" collapsed="false">
      <c r="A701" s="38" t="s">
        <v>453</v>
      </c>
      <c r="B701" s="190" t="n">
        <v>444</v>
      </c>
      <c r="C701" s="39" t="s">
        <v>416</v>
      </c>
      <c r="D701" s="26" t="s">
        <v>81</v>
      </c>
      <c r="E701" s="64" t="s">
        <v>454</v>
      </c>
      <c r="F701" s="26"/>
      <c r="G701" s="93" t="n">
        <f aca="false">G702+G704+G706</f>
        <v>34108</v>
      </c>
      <c r="H701" s="93" t="n">
        <f aca="false">H702+H704+H706</f>
        <v>34108</v>
      </c>
      <c r="I701" s="93" t="n">
        <f aca="false">I702+I704+I706</f>
        <v>34108</v>
      </c>
      <c r="J701" s="29"/>
    </row>
    <row r="702" customFormat="false" ht="30" hidden="false" customHeight="true" outlineLevel="0" collapsed="false">
      <c r="A702" s="31" t="s">
        <v>29</v>
      </c>
      <c r="B702" s="190" t="n">
        <v>444</v>
      </c>
      <c r="C702" s="36" t="s">
        <v>416</v>
      </c>
      <c r="D702" s="32" t="s">
        <v>81</v>
      </c>
      <c r="E702" s="110" t="s">
        <v>454</v>
      </c>
      <c r="F702" s="32" t="s">
        <v>30</v>
      </c>
      <c r="G702" s="50" t="n">
        <f aca="false">G703</f>
        <v>26409.5</v>
      </c>
      <c r="H702" s="50" t="n">
        <f aca="false">H703</f>
        <v>26409.5</v>
      </c>
      <c r="I702" s="50" t="n">
        <f aca="false">I703</f>
        <v>26409.5</v>
      </c>
      <c r="J702" s="35"/>
    </row>
    <row r="703" customFormat="false" ht="20.25" hidden="false" customHeight="true" outlineLevel="0" collapsed="false">
      <c r="A703" s="31" t="s">
        <v>179</v>
      </c>
      <c r="B703" s="190" t="n">
        <v>444</v>
      </c>
      <c r="C703" s="36" t="s">
        <v>416</v>
      </c>
      <c r="D703" s="32" t="s">
        <v>81</v>
      </c>
      <c r="E703" s="110" t="s">
        <v>454</v>
      </c>
      <c r="F703" s="32" t="s">
        <v>180</v>
      </c>
      <c r="G703" s="50" t="n">
        <v>26409.5</v>
      </c>
      <c r="H703" s="50" t="n">
        <v>26409.5</v>
      </c>
      <c r="I703" s="50" t="n">
        <v>26409.5</v>
      </c>
      <c r="J703" s="35"/>
    </row>
    <row r="704" customFormat="false" ht="30" hidden="false" customHeight="true" outlineLevel="0" collapsed="false">
      <c r="A704" s="31" t="s">
        <v>43</v>
      </c>
      <c r="B704" s="190" t="n">
        <v>444</v>
      </c>
      <c r="C704" s="36" t="s">
        <v>416</v>
      </c>
      <c r="D704" s="32" t="s">
        <v>81</v>
      </c>
      <c r="E704" s="110" t="s">
        <v>454</v>
      </c>
      <c r="F704" s="32" t="s">
        <v>44</v>
      </c>
      <c r="G704" s="86" t="n">
        <f aca="false">G705</f>
        <v>6889.7</v>
      </c>
      <c r="H704" s="86" t="n">
        <f aca="false">H705</f>
        <v>6889.7</v>
      </c>
      <c r="I704" s="86" t="n">
        <f aca="false">I705</f>
        <v>6889.7</v>
      </c>
      <c r="J704" s="87"/>
    </row>
    <row r="705" customFormat="false" ht="30" hidden="false" customHeight="true" outlineLevel="0" collapsed="false">
      <c r="A705" s="31" t="s">
        <v>45</v>
      </c>
      <c r="B705" s="190" t="n">
        <v>444</v>
      </c>
      <c r="C705" s="36" t="s">
        <v>416</v>
      </c>
      <c r="D705" s="32" t="s">
        <v>81</v>
      </c>
      <c r="E705" s="110" t="s">
        <v>454</v>
      </c>
      <c r="F705" s="32" t="s">
        <v>46</v>
      </c>
      <c r="G705" s="86" t="n">
        <v>6889.7</v>
      </c>
      <c r="H705" s="86" t="n">
        <v>6889.7</v>
      </c>
      <c r="I705" s="86" t="n">
        <v>6889.7</v>
      </c>
      <c r="J705" s="87"/>
    </row>
    <row r="706" customFormat="false" ht="25.5" hidden="false" customHeight="true" outlineLevel="0" collapsed="false">
      <c r="A706" s="31" t="s">
        <v>106</v>
      </c>
      <c r="B706" s="190" t="n">
        <v>444</v>
      </c>
      <c r="C706" s="36" t="s">
        <v>416</v>
      </c>
      <c r="D706" s="32" t="s">
        <v>81</v>
      </c>
      <c r="E706" s="110" t="s">
        <v>454</v>
      </c>
      <c r="F706" s="32" t="s">
        <v>88</v>
      </c>
      <c r="G706" s="86" t="n">
        <f aca="false">G707</f>
        <v>808.8</v>
      </c>
      <c r="H706" s="86" t="n">
        <f aca="false">H707</f>
        <v>808.8</v>
      </c>
      <c r="I706" s="86" t="n">
        <f aca="false">I707</f>
        <v>808.8</v>
      </c>
      <c r="J706" s="87"/>
    </row>
    <row r="707" customFormat="false" ht="30" hidden="false" customHeight="true" outlineLevel="0" collapsed="false">
      <c r="A707" s="73" t="s">
        <v>341</v>
      </c>
      <c r="B707" s="190" t="n">
        <v>444</v>
      </c>
      <c r="C707" s="36" t="s">
        <v>416</v>
      </c>
      <c r="D707" s="32" t="s">
        <v>81</v>
      </c>
      <c r="E707" s="110" t="s">
        <v>454</v>
      </c>
      <c r="F707" s="32" t="s">
        <v>86</v>
      </c>
      <c r="G707" s="86" t="n">
        <v>808.8</v>
      </c>
      <c r="H707" s="86" t="n">
        <v>808.8</v>
      </c>
      <c r="I707" s="86" t="n">
        <v>808.8</v>
      </c>
      <c r="J707" s="87"/>
    </row>
    <row r="708" customFormat="false" ht="61.5" hidden="false" customHeight="true" outlineLevel="0" collapsed="false">
      <c r="A708" s="129" t="s">
        <v>455</v>
      </c>
      <c r="B708" s="190" t="n">
        <v>444</v>
      </c>
      <c r="C708" s="118" t="s">
        <v>416</v>
      </c>
      <c r="D708" s="121" t="s">
        <v>81</v>
      </c>
      <c r="E708" s="80" t="s">
        <v>456</v>
      </c>
      <c r="F708" s="32"/>
      <c r="G708" s="194" t="n">
        <f aca="false">G709</f>
        <v>0</v>
      </c>
      <c r="H708" s="194" t="n">
        <f aca="false">H709</f>
        <v>0</v>
      </c>
      <c r="I708" s="194" t="n">
        <f aca="false">I709</f>
        <v>0</v>
      </c>
      <c r="J708" s="87"/>
    </row>
    <row r="709" customFormat="false" ht="30" hidden="false" customHeight="true" outlineLevel="0" collapsed="false">
      <c r="A709" s="31" t="s">
        <v>43</v>
      </c>
      <c r="B709" s="190" t="n">
        <v>444</v>
      </c>
      <c r="C709" s="36" t="s">
        <v>416</v>
      </c>
      <c r="D709" s="32" t="s">
        <v>81</v>
      </c>
      <c r="E709" s="82" t="s">
        <v>456</v>
      </c>
      <c r="F709" s="32" t="s">
        <v>44</v>
      </c>
      <c r="G709" s="86" t="n">
        <f aca="false">G710</f>
        <v>0</v>
      </c>
      <c r="H709" s="86" t="n">
        <f aca="false">H710</f>
        <v>0</v>
      </c>
      <c r="I709" s="86" t="n">
        <f aca="false">I710</f>
        <v>0</v>
      </c>
      <c r="J709" s="87"/>
    </row>
    <row r="710" customFormat="false" ht="30" hidden="false" customHeight="true" outlineLevel="0" collapsed="false">
      <c r="A710" s="31" t="s">
        <v>45</v>
      </c>
      <c r="B710" s="190" t="n">
        <v>444</v>
      </c>
      <c r="C710" s="36" t="s">
        <v>416</v>
      </c>
      <c r="D710" s="32" t="s">
        <v>81</v>
      </c>
      <c r="E710" s="82" t="s">
        <v>456</v>
      </c>
      <c r="F710" s="32" t="s">
        <v>46</v>
      </c>
      <c r="G710" s="86" t="n">
        <v>0</v>
      </c>
      <c r="H710" s="86" t="n">
        <v>0</v>
      </c>
      <c r="I710" s="86" t="n">
        <v>0</v>
      </c>
      <c r="J710" s="87"/>
    </row>
    <row r="711" customFormat="false" ht="23.25" hidden="false" customHeight="true" outlineLevel="0" collapsed="false">
      <c r="A711" s="30" t="s">
        <v>457</v>
      </c>
      <c r="B711" s="190" t="n">
        <v>444</v>
      </c>
      <c r="C711" s="39" t="s">
        <v>96</v>
      </c>
      <c r="D711" s="26" t="s">
        <v>22</v>
      </c>
      <c r="E711" s="110"/>
      <c r="F711" s="32"/>
      <c r="G711" s="93" t="n">
        <f aca="false">G712+G755</f>
        <v>47245</v>
      </c>
      <c r="H711" s="93" t="n">
        <f aca="false">H712+H755</f>
        <v>37803.15</v>
      </c>
      <c r="I711" s="93" t="n">
        <f aca="false">I712+I755</f>
        <v>33511.3</v>
      </c>
      <c r="J711" s="29"/>
    </row>
    <row r="712" customFormat="false" ht="19.5" hidden="false" customHeight="true" outlineLevel="0" collapsed="false">
      <c r="A712" s="122" t="s">
        <v>458</v>
      </c>
      <c r="B712" s="190" t="n">
        <v>444</v>
      </c>
      <c r="C712" s="39" t="s">
        <v>96</v>
      </c>
      <c r="D712" s="26" t="s">
        <v>24</v>
      </c>
      <c r="E712" s="64"/>
      <c r="F712" s="26"/>
      <c r="G712" s="93" t="n">
        <f aca="false">G714+G726+G729+G732+G735+G738+G749+G752+G755</f>
        <v>47245</v>
      </c>
      <c r="H712" s="93" t="n">
        <f aca="false">H714+H726+H729+H732+H735+H738+H749+H752+H755</f>
        <v>37803.15</v>
      </c>
      <c r="I712" s="93" t="n">
        <f aca="false">I714+I726+I729+I732+I735+I738+I749+I752+I755</f>
        <v>33511.3</v>
      </c>
      <c r="J712" s="29"/>
    </row>
    <row r="713" customFormat="false" ht="39" hidden="false" customHeight="true" outlineLevel="0" collapsed="false">
      <c r="A713" s="122" t="s">
        <v>459</v>
      </c>
      <c r="B713" s="190" t="n">
        <v>444</v>
      </c>
      <c r="C713" s="39" t="s">
        <v>96</v>
      </c>
      <c r="D713" s="26" t="s">
        <v>24</v>
      </c>
      <c r="E713" s="64" t="s">
        <v>26</v>
      </c>
      <c r="F713" s="26"/>
      <c r="G713" s="93" t="n">
        <f aca="false">G714</f>
        <v>11547.4</v>
      </c>
      <c r="H713" s="93" t="n">
        <f aca="false">H714</f>
        <v>11547.4</v>
      </c>
      <c r="I713" s="93" t="n">
        <f aca="false">I714</f>
        <v>9721</v>
      </c>
      <c r="J713" s="29"/>
    </row>
    <row r="714" customFormat="false" ht="31.5" hidden="false" customHeight="false" outlineLevel="0" collapsed="false">
      <c r="A714" s="30" t="s">
        <v>460</v>
      </c>
      <c r="B714" s="190" t="n">
        <v>444</v>
      </c>
      <c r="C714" s="39" t="s">
        <v>96</v>
      </c>
      <c r="D714" s="26" t="s">
        <v>24</v>
      </c>
      <c r="E714" s="64" t="s">
        <v>461</v>
      </c>
      <c r="F714" s="26"/>
      <c r="G714" s="93" t="n">
        <f aca="false">G715+G717+G719+G721</f>
        <v>11547.4</v>
      </c>
      <c r="H714" s="93" t="n">
        <f aca="false">H715+H717+H719+H721</f>
        <v>11547.4</v>
      </c>
      <c r="I714" s="93" t="n">
        <f aca="false">I715+I717+I719+I721</f>
        <v>9721</v>
      </c>
      <c r="J714" s="29"/>
    </row>
    <row r="715" customFormat="false" ht="57.75" hidden="false" customHeight="true" outlineLevel="0" collapsed="false">
      <c r="A715" s="31" t="s">
        <v>29</v>
      </c>
      <c r="B715" s="190" t="n">
        <v>444</v>
      </c>
      <c r="C715" s="32" t="s">
        <v>96</v>
      </c>
      <c r="D715" s="32" t="s">
        <v>24</v>
      </c>
      <c r="E715" s="33" t="s">
        <v>462</v>
      </c>
      <c r="F715" s="32" t="s">
        <v>30</v>
      </c>
      <c r="G715" s="50" t="n">
        <f aca="false">G716</f>
        <v>9019</v>
      </c>
      <c r="H715" s="50" t="n">
        <f aca="false">H716</f>
        <v>9019</v>
      </c>
      <c r="I715" s="50" t="n">
        <f aca="false">I716</f>
        <v>9019</v>
      </c>
      <c r="J715" s="35"/>
    </row>
    <row r="716" customFormat="false" ht="36" hidden="false" customHeight="true" outlineLevel="0" collapsed="false">
      <c r="A716" s="31" t="s">
        <v>463</v>
      </c>
      <c r="B716" s="190" t="n">
        <v>444</v>
      </c>
      <c r="C716" s="32" t="s">
        <v>96</v>
      </c>
      <c r="D716" s="32" t="s">
        <v>24</v>
      </c>
      <c r="E716" s="33" t="s">
        <v>462</v>
      </c>
      <c r="F716" s="32" t="s">
        <v>180</v>
      </c>
      <c r="G716" s="50" t="n">
        <v>9019</v>
      </c>
      <c r="H716" s="50" t="n">
        <v>9019</v>
      </c>
      <c r="I716" s="50" t="n">
        <v>9019</v>
      </c>
      <c r="J716" s="35"/>
    </row>
    <row r="717" customFormat="false" ht="31.5" hidden="false" customHeight="false" outlineLevel="0" collapsed="false">
      <c r="A717" s="31" t="s">
        <v>43</v>
      </c>
      <c r="B717" s="190" t="n">
        <v>444</v>
      </c>
      <c r="C717" s="32" t="s">
        <v>96</v>
      </c>
      <c r="D717" s="32" t="s">
        <v>24</v>
      </c>
      <c r="E717" s="33" t="s">
        <v>464</v>
      </c>
      <c r="F717" s="32" t="s">
        <v>44</v>
      </c>
      <c r="G717" s="50" t="n">
        <f aca="false">G718</f>
        <v>2526.4</v>
      </c>
      <c r="H717" s="50" t="n">
        <f aca="false">H718</f>
        <v>2526.4</v>
      </c>
      <c r="I717" s="50" t="n">
        <f aca="false">I718</f>
        <v>700</v>
      </c>
      <c r="J717" s="35"/>
    </row>
    <row r="718" customFormat="false" ht="31.5" hidden="false" customHeight="false" outlineLevel="0" collapsed="false">
      <c r="A718" s="31" t="s">
        <v>45</v>
      </c>
      <c r="B718" s="190" t="n">
        <v>444</v>
      </c>
      <c r="C718" s="32" t="s">
        <v>96</v>
      </c>
      <c r="D718" s="32" t="s">
        <v>24</v>
      </c>
      <c r="E718" s="33" t="s">
        <v>464</v>
      </c>
      <c r="F718" s="32" t="s">
        <v>46</v>
      </c>
      <c r="G718" s="50" t="n">
        <v>2526.4</v>
      </c>
      <c r="H718" s="50" t="n">
        <v>2526.4</v>
      </c>
      <c r="I718" s="50" t="n">
        <v>700</v>
      </c>
      <c r="J718" s="35"/>
    </row>
    <row r="719" customFormat="false" ht="15.75" hidden="false" customHeight="false" outlineLevel="0" collapsed="false">
      <c r="A719" s="31" t="s">
        <v>106</v>
      </c>
      <c r="B719" s="190" t="n">
        <v>444</v>
      </c>
      <c r="C719" s="32" t="s">
        <v>96</v>
      </c>
      <c r="D719" s="32" t="s">
        <v>24</v>
      </c>
      <c r="E719" s="33" t="s">
        <v>464</v>
      </c>
      <c r="F719" s="32" t="s">
        <v>88</v>
      </c>
      <c r="G719" s="50" t="n">
        <f aca="false">G720</f>
        <v>0</v>
      </c>
      <c r="H719" s="50" t="n">
        <f aca="false">H720</f>
        <v>0</v>
      </c>
      <c r="I719" s="50" t="n">
        <f aca="false">I720</f>
        <v>0</v>
      </c>
      <c r="J719" s="35"/>
    </row>
    <row r="720" customFormat="false" ht="15.75" hidden="false" customHeight="false" outlineLevel="0" collapsed="false">
      <c r="A720" s="31" t="s">
        <v>465</v>
      </c>
      <c r="B720" s="190" t="n">
        <v>444</v>
      </c>
      <c r="C720" s="32" t="s">
        <v>96</v>
      </c>
      <c r="D720" s="32" t="s">
        <v>24</v>
      </c>
      <c r="E720" s="33" t="s">
        <v>464</v>
      </c>
      <c r="F720" s="32" t="s">
        <v>466</v>
      </c>
      <c r="G720" s="50" t="n">
        <v>0</v>
      </c>
      <c r="H720" s="50" t="n">
        <v>0</v>
      </c>
      <c r="I720" s="50" t="n">
        <v>0</v>
      </c>
      <c r="J720" s="35"/>
    </row>
    <row r="721" customFormat="false" ht="15.75" hidden="false" customHeight="false" outlineLevel="0" collapsed="false">
      <c r="A721" s="31" t="s">
        <v>47</v>
      </c>
      <c r="B721" s="190" t="n">
        <v>444</v>
      </c>
      <c r="C721" s="32" t="s">
        <v>96</v>
      </c>
      <c r="D721" s="32" t="s">
        <v>24</v>
      </c>
      <c r="E721" s="33" t="s">
        <v>464</v>
      </c>
      <c r="F721" s="32" t="s">
        <v>48</v>
      </c>
      <c r="G721" s="50" t="n">
        <f aca="false">G722</f>
        <v>2</v>
      </c>
      <c r="H721" s="50" t="n">
        <f aca="false">H722</f>
        <v>2</v>
      </c>
      <c r="I721" s="50" t="n">
        <f aca="false">I722</f>
        <v>2</v>
      </c>
      <c r="J721" s="35"/>
    </row>
    <row r="722" customFormat="false" ht="15.75" hidden="false" customHeight="false" outlineLevel="0" collapsed="false">
      <c r="A722" s="31" t="s">
        <v>49</v>
      </c>
      <c r="B722" s="190" t="n">
        <v>444</v>
      </c>
      <c r="C722" s="32" t="s">
        <v>96</v>
      </c>
      <c r="D722" s="32" t="s">
        <v>24</v>
      </c>
      <c r="E722" s="33" t="s">
        <v>464</v>
      </c>
      <c r="F722" s="32" t="s">
        <v>50</v>
      </c>
      <c r="G722" s="50" t="n">
        <v>2</v>
      </c>
      <c r="H722" s="50" t="n">
        <v>2</v>
      </c>
      <c r="I722" s="50" t="n">
        <v>2</v>
      </c>
      <c r="J722" s="35"/>
    </row>
    <row r="723" customFormat="false" ht="15.75" hidden="false" customHeight="false" outlineLevel="0" collapsed="false">
      <c r="A723" s="41" t="s">
        <v>108</v>
      </c>
      <c r="B723" s="190" t="n">
        <v>444</v>
      </c>
      <c r="C723" s="32" t="s">
        <v>96</v>
      </c>
      <c r="D723" s="32" t="s">
        <v>24</v>
      </c>
      <c r="E723" s="33" t="s">
        <v>464</v>
      </c>
      <c r="F723" s="32"/>
      <c r="G723" s="50" t="n">
        <f aca="false">G724</f>
        <v>0</v>
      </c>
      <c r="H723" s="50" t="n">
        <f aca="false">H724</f>
        <v>0</v>
      </c>
      <c r="I723" s="50" t="n">
        <f aca="false">I724</f>
        <v>0</v>
      </c>
      <c r="J723" s="35"/>
    </row>
    <row r="724" customFormat="false" ht="15.75" hidden="false" customHeight="false" outlineLevel="0" collapsed="false">
      <c r="A724" s="31" t="s">
        <v>47</v>
      </c>
      <c r="B724" s="190" t="n">
        <v>444</v>
      </c>
      <c r="C724" s="32" t="s">
        <v>96</v>
      </c>
      <c r="D724" s="32" t="s">
        <v>24</v>
      </c>
      <c r="E724" s="33" t="s">
        <v>464</v>
      </c>
      <c r="F724" s="32" t="s">
        <v>48</v>
      </c>
      <c r="G724" s="50" t="n">
        <f aca="false">G725</f>
        <v>0</v>
      </c>
      <c r="H724" s="50" t="n">
        <f aca="false">H725</f>
        <v>0</v>
      </c>
      <c r="I724" s="50" t="n">
        <f aca="false">I725</f>
        <v>0</v>
      </c>
      <c r="J724" s="35"/>
    </row>
    <row r="725" customFormat="false" ht="15.75" hidden="false" customHeight="false" outlineLevel="0" collapsed="false">
      <c r="A725" s="31" t="s">
        <v>110</v>
      </c>
      <c r="B725" s="190" t="n">
        <v>444</v>
      </c>
      <c r="C725" s="32" t="s">
        <v>96</v>
      </c>
      <c r="D725" s="32" t="s">
        <v>24</v>
      </c>
      <c r="E725" s="33" t="s">
        <v>464</v>
      </c>
      <c r="F725" s="32" t="s">
        <v>216</v>
      </c>
      <c r="G725" s="50" t="n">
        <v>0</v>
      </c>
      <c r="H725" s="50" t="n">
        <v>0</v>
      </c>
      <c r="I725" s="50" t="n">
        <v>0</v>
      </c>
      <c r="J725" s="35"/>
    </row>
    <row r="726" customFormat="false" ht="31.5" hidden="false" customHeight="false" outlineLevel="0" collapsed="false">
      <c r="A726" s="30" t="s">
        <v>467</v>
      </c>
      <c r="B726" s="190" t="n">
        <v>444</v>
      </c>
      <c r="C726" s="26" t="s">
        <v>96</v>
      </c>
      <c r="D726" s="26" t="s">
        <v>24</v>
      </c>
      <c r="E726" s="27"/>
      <c r="F726" s="26"/>
      <c r="G726" s="93" t="n">
        <f aca="false">G727</f>
        <v>2665</v>
      </c>
      <c r="H726" s="93" t="n">
        <f aca="false">H727</f>
        <v>2665.45</v>
      </c>
      <c r="I726" s="93" t="n">
        <f aca="false">I727</f>
        <v>1000</v>
      </c>
      <c r="J726" s="35"/>
    </row>
    <row r="727" customFormat="false" ht="47.25" hidden="false" customHeight="false" outlineLevel="0" collapsed="false">
      <c r="A727" s="31" t="s">
        <v>29</v>
      </c>
      <c r="B727" s="190" t="n">
        <v>444</v>
      </c>
      <c r="C727" s="32" t="s">
        <v>96</v>
      </c>
      <c r="D727" s="32" t="s">
        <v>24</v>
      </c>
      <c r="E727" s="33" t="s">
        <v>468</v>
      </c>
      <c r="F727" s="32" t="s">
        <v>30</v>
      </c>
      <c r="G727" s="50" t="n">
        <f aca="false">G728</f>
        <v>2665</v>
      </c>
      <c r="H727" s="50" t="n">
        <f aca="false">H728</f>
        <v>2665.45</v>
      </c>
      <c r="I727" s="50" t="n">
        <f aca="false">I728</f>
        <v>1000</v>
      </c>
      <c r="J727" s="35"/>
    </row>
    <row r="728" customFormat="false" ht="15.75" hidden="false" customHeight="false" outlineLevel="0" collapsed="false">
      <c r="A728" s="31" t="s">
        <v>31</v>
      </c>
      <c r="B728" s="190" t="n">
        <v>444</v>
      </c>
      <c r="C728" s="32" t="s">
        <v>96</v>
      </c>
      <c r="D728" s="32" t="s">
        <v>24</v>
      </c>
      <c r="E728" s="33" t="s">
        <v>468</v>
      </c>
      <c r="F728" s="32" t="s">
        <v>180</v>
      </c>
      <c r="G728" s="50" t="n">
        <v>2665</v>
      </c>
      <c r="H728" s="50" t="n">
        <v>2665.45</v>
      </c>
      <c r="I728" s="50" t="n">
        <v>1000</v>
      </c>
      <c r="J728" s="35"/>
    </row>
    <row r="729" customFormat="false" ht="120.75" hidden="false" customHeight="true" outlineLevel="0" collapsed="false">
      <c r="A729" s="38" t="s">
        <v>469</v>
      </c>
      <c r="B729" s="190" t="n">
        <v>444</v>
      </c>
      <c r="C729" s="26" t="s">
        <v>96</v>
      </c>
      <c r="D729" s="26" t="s">
        <v>24</v>
      </c>
      <c r="E729" s="27" t="s">
        <v>470</v>
      </c>
      <c r="F729" s="26"/>
      <c r="G729" s="93" t="n">
        <f aca="false">G730</f>
        <v>0</v>
      </c>
      <c r="H729" s="93" t="n">
        <f aca="false">H730</f>
        <v>0</v>
      </c>
      <c r="I729" s="93" t="n">
        <f aca="false">I730</f>
        <v>100</v>
      </c>
      <c r="J729" s="35"/>
    </row>
    <row r="730" customFormat="false" ht="31.5" hidden="false" customHeight="false" outlineLevel="0" collapsed="false">
      <c r="A730" s="31" t="s">
        <v>43</v>
      </c>
      <c r="B730" s="190" t="n">
        <v>444</v>
      </c>
      <c r="C730" s="32" t="s">
        <v>96</v>
      </c>
      <c r="D730" s="32" t="s">
        <v>24</v>
      </c>
      <c r="E730" s="33" t="s">
        <v>470</v>
      </c>
      <c r="F730" s="32" t="s">
        <v>44</v>
      </c>
      <c r="G730" s="50" t="n">
        <f aca="false">G731</f>
        <v>0</v>
      </c>
      <c r="H730" s="50" t="n">
        <f aca="false">H731</f>
        <v>0</v>
      </c>
      <c r="I730" s="50" t="n">
        <f aca="false">I731</f>
        <v>100</v>
      </c>
      <c r="J730" s="35"/>
    </row>
    <row r="731" customFormat="false" ht="31.5" hidden="false" customHeight="false" outlineLevel="0" collapsed="false">
      <c r="A731" s="31" t="s">
        <v>45</v>
      </c>
      <c r="B731" s="190" t="n">
        <v>444</v>
      </c>
      <c r="C731" s="32" t="s">
        <v>96</v>
      </c>
      <c r="D731" s="32" t="s">
        <v>24</v>
      </c>
      <c r="E731" s="33" t="s">
        <v>470</v>
      </c>
      <c r="F731" s="32" t="s">
        <v>46</v>
      </c>
      <c r="G731" s="50" t="n">
        <v>0</v>
      </c>
      <c r="H731" s="50" t="n">
        <v>0</v>
      </c>
      <c r="I731" s="50" t="n">
        <v>100</v>
      </c>
      <c r="J731" s="35"/>
    </row>
    <row r="732" customFormat="false" ht="92.25" hidden="false" customHeight="true" outlineLevel="0" collapsed="false">
      <c r="A732" s="38" t="s">
        <v>471</v>
      </c>
      <c r="B732" s="190" t="n">
        <v>444</v>
      </c>
      <c r="C732" s="26" t="s">
        <v>96</v>
      </c>
      <c r="D732" s="26" t="s">
        <v>24</v>
      </c>
      <c r="E732" s="27" t="s">
        <v>472</v>
      </c>
      <c r="F732" s="26"/>
      <c r="G732" s="93" t="n">
        <f aca="false">G733</f>
        <v>0</v>
      </c>
      <c r="H732" s="93" t="n">
        <f aca="false">H733</f>
        <v>800</v>
      </c>
      <c r="I732" s="93" t="n">
        <f aca="false">I733</f>
        <v>800</v>
      </c>
      <c r="J732" s="35"/>
    </row>
    <row r="733" customFormat="false" ht="31.5" hidden="false" customHeight="false" outlineLevel="0" collapsed="false">
      <c r="A733" s="31" t="s">
        <v>43</v>
      </c>
      <c r="B733" s="190" t="n">
        <v>444</v>
      </c>
      <c r="C733" s="32" t="s">
        <v>96</v>
      </c>
      <c r="D733" s="32" t="s">
        <v>24</v>
      </c>
      <c r="E733" s="27"/>
      <c r="F733" s="32" t="s">
        <v>44</v>
      </c>
      <c r="G733" s="50" t="n">
        <f aca="false">G734</f>
        <v>0</v>
      </c>
      <c r="H733" s="50" t="n">
        <f aca="false">H734</f>
        <v>800</v>
      </c>
      <c r="I733" s="50" t="n">
        <f aca="false">I734</f>
        <v>800</v>
      </c>
      <c r="J733" s="35"/>
    </row>
    <row r="734" customFormat="false" ht="31.5" hidden="false" customHeight="false" outlineLevel="0" collapsed="false">
      <c r="A734" s="31" t="s">
        <v>45</v>
      </c>
      <c r="B734" s="190" t="n">
        <v>444</v>
      </c>
      <c r="C734" s="32" t="s">
        <v>96</v>
      </c>
      <c r="D734" s="32" t="s">
        <v>24</v>
      </c>
      <c r="E734" s="27" t="s">
        <v>472</v>
      </c>
      <c r="F734" s="32" t="s">
        <v>46</v>
      </c>
      <c r="G734" s="50" t="n">
        <v>0</v>
      </c>
      <c r="H734" s="50" t="n">
        <v>800</v>
      </c>
      <c r="I734" s="50" t="n">
        <v>800</v>
      </c>
      <c r="J734" s="35"/>
    </row>
    <row r="735" customFormat="false" ht="94.5" hidden="false" customHeight="false" outlineLevel="0" collapsed="false">
      <c r="A735" s="38" t="s">
        <v>473</v>
      </c>
      <c r="B735" s="190" t="n">
        <v>444</v>
      </c>
      <c r="C735" s="26" t="s">
        <v>96</v>
      </c>
      <c r="D735" s="26" t="s">
        <v>24</v>
      </c>
      <c r="E735" s="27" t="s">
        <v>474</v>
      </c>
      <c r="F735" s="26"/>
      <c r="G735" s="93" t="n">
        <f aca="false">G736</f>
        <v>7000</v>
      </c>
      <c r="H735" s="93" t="n">
        <f aca="false">H736</f>
        <v>0</v>
      </c>
      <c r="I735" s="93" t="n">
        <f aca="false">I736</f>
        <v>0</v>
      </c>
      <c r="J735" s="35"/>
    </row>
    <row r="736" customFormat="false" ht="31.5" hidden="false" customHeight="false" outlineLevel="0" collapsed="false">
      <c r="A736" s="31" t="s">
        <v>43</v>
      </c>
      <c r="B736" s="190" t="n">
        <v>444</v>
      </c>
      <c r="C736" s="32" t="s">
        <v>96</v>
      </c>
      <c r="D736" s="32" t="s">
        <v>24</v>
      </c>
      <c r="E736" s="33" t="s">
        <v>474</v>
      </c>
      <c r="F736" s="32" t="s">
        <v>44</v>
      </c>
      <c r="G736" s="50" t="n">
        <f aca="false">G737</f>
        <v>7000</v>
      </c>
      <c r="H736" s="50" t="n">
        <f aca="false">H737</f>
        <v>0</v>
      </c>
      <c r="I736" s="50" t="n">
        <f aca="false">I737</f>
        <v>0</v>
      </c>
      <c r="J736" s="35"/>
    </row>
    <row r="737" customFormat="false" ht="31.5" hidden="false" customHeight="false" outlineLevel="0" collapsed="false">
      <c r="A737" s="31" t="s">
        <v>45</v>
      </c>
      <c r="B737" s="190" t="n">
        <v>444</v>
      </c>
      <c r="C737" s="32" t="s">
        <v>96</v>
      </c>
      <c r="D737" s="32" t="s">
        <v>24</v>
      </c>
      <c r="E737" s="33" t="s">
        <v>474</v>
      </c>
      <c r="F737" s="32" t="s">
        <v>46</v>
      </c>
      <c r="G737" s="50" t="n">
        <v>7000</v>
      </c>
      <c r="H737" s="50" t="n">
        <v>0</v>
      </c>
      <c r="I737" s="50" t="n">
        <v>0</v>
      </c>
      <c r="J737" s="35"/>
    </row>
    <row r="738" customFormat="false" ht="63" hidden="false" customHeight="false" outlineLevel="0" collapsed="false">
      <c r="A738" s="148" t="s">
        <v>475</v>
      </c>
      <c r="B738" s="190" t="n">
        <v>444</v>
      </c>
      <c r="C738" s="121" t="s">
        <v>96</v>
      </c>
      <c r="D738" s="121" t="s">
        <v>24</v>
      </c>
      <c r="E738" s="80" t="s">
        <v>476</v>
      </c>
      <c r="F738" s="32"/>
      <c r="G738" s="93" t="n">
        <f aca="false">G739+G742</f>
        <v>25790.3</v>
      </c>
      <c r="H738" s="93" t="n">
        <f aca="false">H739+H742</f>
        <v>22790.3</v>
      </c>
      <c r="I738" s="93" t="n">
        <f aca="false">I739+I742</f>
        <v>21790.3</v>
      </c>
      <c r="J738" s="35"/>
    </row>
    <row r="739" customFormat="false" ht="63" hidden="false" customHeight="false" outlineLevel="0" collapsed="false">
      <c r="A739" s="148" t="s">
        <v>475</v>
      </c>
      <c r="B739" s="190" t="n">
        <v>444</v>
      </c>
      <c r="C739" s="121" t="s">
        <v>96</v>
      </c>
      <c r="D739" s="121" t="s">
        <v>24</v>
      </c>
      <c r="E739" s="80" t="s">
        <v>476</v>
      </c>
      <c r="F739" s="32"/>
      <c r="G739" s="93" t="n">
        <f aca="false">G740</f>
        <v>2000</v>
      </c>
      <c r="H739" s="93" t="n">
        <f aca="false">H740</f>
        <v>3000</v>
      </c>
      <c r="I739" s="93" t="n">
        <f aca="false">I740</f>
        <v>0</v>
      </c>
      <c r="J739" s="35"/>
    </row>
    <row r="740" customFormat="false" ht="31.5" hidden="false" customHeight="false" outlineLevel="0" collapsed="false">
      <c r="A740" s="73" t="s">
        <v>115</v>
      </c>
      <c r="B740" s="190" t="n">
        <v>444</v>
      </c>
      <c r="C740" s="130" t="s">
        <v>96</v>
      </c>
      <c r="D740" s="32" t="s">
        <v>24</v>
      </c>
      <c r="E740" s="82" t="s">
        <v>476</v>
      </c>
      <c r="F740" s="32" t="s">
        <v>143</v>
      </c>
      <c r="G740" s="50" t="n">
        <f aca="false">G741</f>
        <v>2000</v>
      </c>
      <c r="H740" s="50" t="n">
        <f aca="false">H741</f>
        <v>3000</v>
      </c>
      <c r="I740" s="50" t="n">
        <f aca="false">I741</f>
        <v>0</v>
      </c>
      <c r="J740" s="35"/>
    </row>
    <row r="741" customFormat="false" ht="31.5" hidden="false" customHeight="false" outlineLevel="0" collapsed="false">
      <c r="A741" s="73" t="s">
        <v>116</v>
      </c>
      <c r="B741" s="190" t="n">
        <v>444</v>
      </c>
      <c r="C741" s="130" t="s">
        <v>96</v>
      </c>
      <c r="D741" s="32" t="s">
        <v>24</v>
      </c>
      <c r="E741" s="82" t="s">
        <v>476</v>
      </c>
      <c r="F741" s="32" t="s">
        <v>477</v>
      </c>
      <c r="G741" s="50" t="n">
        <v>2000</v>
      </c>
      <c r="H741" s="50" t="n">
        <v>3000</v>
      </c>
      <c r="I741" s="50" t="n">
        <v>0</v>
      </c>
      <c r="J741" s="35"/>
    </row>
    <row r="742" customFormat="false" ht="63" hidden="false" customHeight="false" outlineLevel="0" collapsed="false">
      <c r="A742" s="148" t="s">
        <v>475</v>
      </c>
      <c r="B742" s="190" t="n">
        <v>444</v>
      </c>
      <c r="C742" s="121" t="s">
        <v>96</v>
      </c>
      <c r="D742" s="121" t="s">
        <v>24</v>
      </c>
      <c r="E742" s="80" t="s">
        <v>476</v>
      </c>
      <c r="F742" s="32"/>
      <c r="G742" s="93" t="n">
        <f aca="false">G743+G745+G747</f>
        <v>23790.3</v>
      </c>
      <c r="H742" s="93" t="n">
        <f aca="false">H743+H745+H747</f>
        <v>19790.3</v>
      </c>
      <c r="I742" s="93" t="n">
        <f aca="false">I743+I745+I747</f>
        <v>21790.3</v>
      </c>
      <c r="J742" s="35"/>
    </row>
    <row r="743" customFormat="false" ht="31.5" hidden="false" customHeight="false" outlineLevel="0" collapsed="false">
      <c r="A743" s="31" t="s">
        <v>43</v>
      </c>
      <c r="B743" s="190" t="n">
        <v>444</v>
      </c>
      <c r="C743" s="130" t="s">
        <v>96</v>
      </c>
      <c r="D743" s="32" t="s">
        <v>24</v>
      </c>
      <c r="E743" s="82" t="s">
        <v>476</v>
      </c>
      <c r="F743" s="32" t="s">
        <v>44</v>
      </c>
      <c r="G743" s="50" t="n">
        <f aca="false">G744</f>
        <v>6290.3</v>
      </c>
      <c r="H743" s="50" t="n">
        <f aca="false">H744</f>
        <v>1790.3</v>
      </c>
      <c r="I743" s="50" t="n">
        <f aca="false">I744</f>
        <v>1790.3</v>
      </c>
      <c r="J743" s="35"/>
    </row>
    <row r="744" customFormat="false" ht="31.5" hidden="false" customHeight="false" outlineLevel="0" collapsed="false">
      <c r="A744" s="31" t="s">
        <v>45</v>
      </c>
      <c r="B744" s="190" t="n">
        <v>444</v>
      </c>
      <c r="C744" s="130" t="s">
        <v>96</v>
      </c>
      <c r="D744" s="32" t="s">
        <v>24</v>
      </c>
      <c r="E744" s="82" t="s">
        <v>476</v>
      </c>
      <c r="F744" s="32" t="s">
        <v>46</v>
      </c>
      <c r="G744" s="50" t="n">
        <v>6290.3</v>
      </c>
      <c r="H744" s="50" t="n">
        <v>1790.3</v>
      </c>
      <c r="I744" s="50" t="n">
        <v>1790.3</v>
      </c>
      <c r="J744" s="35"/>
    </row>
    <row r="745" customFormat="false" ht="31.5" hidden="false" customHeight="false" outlineLevel="0" collapsed="false">
      <c r="A745" s="73" t="s">
        <v>155</v>
      </c>
      <c r="B745" s="190" t="n">
        <v>444</v>
      </c>
      <c r="C745" s="130" t="s">
        <v>96</v>
      </c>
      <c r="D745" s="32" t="s">
        <v>24</v>
      </c>
      <c r="E745" s="82" t="s">
        <v>476</v>
      </c>
      <c r="F745" s="32" t="s">
        <v>156</v>
      </c>
      <c r="G745" s="50" t="n">
        <f aca="false">G746</f>
        <v>17500</v>
      </c>
      <c r="H745" s="50" t="n">
        <f aca="false">H746</f>
        <v>18000</v>
      </c>
      <c r="I745" s="50" t="n">
        <f aca="false">I746</f>
        <v>20000</v>
      </c>
      <c r="J745" s="35"/>
    </row>
    <row r="746" customFormat="false" ht="15.75" hidden="false" customHeight="false" outlineLevel="0" collapsed="false">
      <c r="A746" s="73" t="s">
        <v>157</v>
      </c>
      <c r="B746" s="190" t="n">
        <v>444</v>
      </c>
      <c r="C746" s="130" t="s">
        <v>96</v>
      </c>
      <c r="D746" s="32" t="s">
        <v>24</v>
      </c>
      <c r="E746" s="82" t="s">
        <v>476</v>
      </c>
      <c r="F746" s="32" t="s">
        <v>158</v>
      </c>
      <c r="G746" s="50" t="n">
        <v>17500</v>
      </c>
      <c r="H746" s="50" t="n">
        <v>18000</v>
      </c>
      <c r="I746" s="50" t="n">
        <v>20000</v>
      </c>
      <c r="J746" s="35"/>
    </row>
    <row r="747" customFormat="false" ht="15.75" hidden="false" customHeight="false" outlineLevel="0" collapsed="false">
      <c r="A747" s="73" t="s">
        <v>63</v>
      </c>
      <c r="B747" s="190" t="n">
        <v>444</v>
      </c>
      <c r="C747" s="130" t="s">
        <v>96</v>
      </c>
      <c r="D747" s="32" t="s">
        <v>24</v>
      </c>
      <c r="E747" s="82" t="s">
        <v>476</v>
      </c>
      <c r="F747" s="32" t="s">
        <v>64</v>
      </c>
      <c r="G747" s="50" t="n">
        <f aca="false">G748</f>
        <v>0</v>
      </c>
      <c r="H747" s="50" t="n">
        <f aca="false">H748</f>
        <v>0</v>
      </c>
      <c r="I747" s="50" t="n">
        <f aca="false">I748</f>
        <v>0</v>
      </c>
      <c r="J747" s="35"/>
    </row>
    <row r="748" customFormat="false" ht="15.75" hidden="false" customHeight="false" outlineLevel="0" collapsed="false">
      <c r="A748" s="60" t="s">
        <v>163</v>
      </c>
      <c r="B748" s="190" t="n">
        <v>444</v>
      </c>
      <c r="C748" s="130" t="s">
        <v>96</v>
      </c>
      <c r="D748" s="32" t="s">
        <v>24</v>
      </c>
      <c r="E748" s="82" t="s">
        <v>476</v>
      </c>
      <c r="F748" s="32" t="s">
        <v>164</v>
      </c>
      <c r="G748" s="50" t="n">
        <v>0</v>
      </c>
      <c r="H748" s="50" t="n">
        <v>0</v>
      </c>
      <c r="I748" s="50" t="n">
        <v>0</v>
      </c>
      <c r="J748" s="35"/>
    </row>
    <row r="749" customFormat="false" ht="78.75" hidden="false" customHeight="false" outlineLevel="0" collapsed="false">
      <c r="A749" s="38" t="s">
        <v>478</v>
      </c>
      <c r="B749" s="190" t="n">
        <v>444</v>
      </c>
      <c r="C749" s="26" t="s">
        <v>96</v>
      </c>
      <c r="D749" s="26" t="s">
        <v>24</v>
      </c>
      <c r="E749" s="27" t="s">
        <v>120</v>
      </c>
      <c r="F749" s="26"/>
      <c r="G749" s="93" t="n">
        <f aca="false">G750+G756</f>
        <v>242.3</v>
      </c>
      <c r="H749" s="93" t="n">
        <f aca="false">H750+H756</f>
        <v>0</v>
      </c>
      <c r="I749" s="93" t="n">
        <f aca="false">I750+I756</f>
        <v>0</v>
      </c>
      <c r="J749" s="35"/>
    </row>
    <row r="750" customFormat="false" ht="47.25" hidden="false" customHeight="false" outlineLevel="0" collapsed="false">
      <c r="A750" s="31" t="s">
        <v>29</v>
      </c>
      <c r="B750" s="190" t="n">
        <v>444</v>
      </c>
      <c r="C750" s="32" t="s">
        <v>96</v>
      </c>
      <c r="D750" s="32" t="s">
        <v>24</v>
      </c>
      <c r="E750" s="33" t="s">
        <v>120</v>
      </c>
      <c r="F750" s="32" t="s">
        <v>30</v>
      </c>
      <c r="G750" s="50" t="n">
        <f aca="false">G751</f>
        <v>242.3</v>
      </c>
      <c r="H750" s="50" t="n">
        <f aca="false">H751</f>
        <v>0</v>
      </c>
      <c r="I750" s="50" t="n">
        <f aca="false">I751</f>
        <v>0</v>
      </c>
      <c r="J750" s="35"/>
    </row>
    <row r="751" customFormat="false" ht="15.75" hidden="false" customHeight="false" outlineLevel="0" collapsed="false">
      <c r="A751" s="31" t="s">
        <v>179</v>
      </c>
      <c r="B751" s="190" t="n">
        <v>444</v>
      </c>
      <c r="C751" s="32" t="s">
        <v>96</v>
      </c>
      <c r="D751" s="32" t="s">
        <v>24</v>
      </c>
      <c r="E751" s="33" t="s">
        <v>120</v>
      </c>
      <c r="F751" s="32" t="s">
        <v>180</v>
      </c>
      <c r="G751" s="50" t="n">
        <v>242.3</v>
      </c>
      <c r="H751" s="50" t="n">
        <v>0</v>
      </c>
      <c r="I751" s="50" t="n">
        <v>0</v>
      </c>
      <c r="J751" s="35"/>
    </row>
    <row r="752" s="63" customFormat="true" ht="114" hidden="false" customHeight="true" outlineLevel="0" collapsed="false">
      <c r="A752" s="38" t="s">
        <v>479</v>
      </c>
      <c r="B752" s="190" t="n">
        <v>444</v>
      </c>
      <c r="C752" s="26" t="s">
        <v>96</v>
      </c>
      <c r="D752" s="26" t="s">
        <v>24</v>
      </c>
      <c r="E752" s="27" t="s">
        <v>480</v>
      </c>
      <c r="F752" s="26"/>
      <c r="G752" s="93" t="n">
        <f aca="false">G753</f>
        <v>0</v>
      </c>
      <c r="H752" s="93" t="n">
        <f aca="false">H753</f>
        <v>0</v>
      </c>
      <c r="I752" s="93" t="n">
        <f aca="false">I753</f>
        <v>100</v>
      </c>
      <c r="J752" s="29"/>
      <c r="K752" s="24"/>
      <c r="L752" s="24"/>
      <c r="M752" s="24"/>
      <c r="N752" s="24"/>
      <c r="O752" s="24"/>
      <c r="P752" s="62"/>
      <c r="Q752" s="62"/>
      <c r="R752" s="62"/>
      <c r="S752" s="62"/>
      <c r="T752" s="62"/>
      <c r="U752" s="62"/>
      <c r="V752" s="62"/>
      <c r="W752" s="62"/>
      <c r="X752" s="62"/>
    </row>
    <row r="753" customFormat="false" ht="31.5" hidden="false" customHeight="false" outlineLevel="0" collapsed="false">
      <c r="A753" s="31" t="s">
        <v>43</v>
      </c>
      <c r="B753" s="190" t="n">
        <v>444</v>
      </c>
      <c r="C753" s="32" t="s">
        <v>96</v>
      </c>
      <c r="D753" s="32" t="s">
        <v>24</v>
      </c>
      <c r="E753" s="33" t="s">
        <v>480</v>
      </c>
      <c r="F753" s="32" t="s">
        <v>44</v>
      </c>
      <c r="G753" s="50" t="n">
        <f aca="false">G754</f>
        <v>0</v>
      </c>
      <c r="H753" s="50" t="n">
        <f aca="false">H754</f>
        <v>0</v>
      </c>
      <c r="I753" s="50" t="n">
        <f aca="false">I754</f>
        <v>100</v>
      </c>
      <c r="J753" s="35"/>
    </row>
    <row r="754" customFormat="false" ht="31.5" hidden="false" customHeight="false" outlineLevel="0" collapsed="false">
      <c r="A754" s="31" t="s">
        <v>45</v>
      </c>
      <c r="B754" s="190" t="n">
        <v>444</v>
      </c>
      <c r="C754" s="32" t="s">
        <v>96</v>
      </c>
      <c r="D754" s="32" t="s">
        <v>24</v>
      </c>
      <c r="E754" s="33" t="s">
        <v>480</v>
      </c>
      <c r="F754" s="32" t="s">
        <v>46</v>
      </c>
      <c r="G754" s="50" t="n">
        <v>0</v>
      </c>
      <c r="H754" s="50" t="n">
        <v>0</v>
      </c>
      <c r="I754" s="50" t="n">
        <v>100</v>
      </c>
      <c r="J754" s="35"/>
    </row>
    <row r="755" customFormat="false" ht="63" hidden="false" customHeight="false" outlineLevel="0" collapsed="false">
      <c r="A755" s="148" t="s">
        <v>481</v>
      </c>
      <c r="B755" s="190" t="n">
        <v>444</v>
      </c>
      <c r="C755" s="121" t="s">
        <v>96</v>
      </c>
      <c r="D755" s="121" t="s">
        <v>77</v>
      </c>
      <c r="E755" s="80" t="s">
        <v>482</v>
      </c>
      <c r="F755" s="32"/>
      <c r="G755" s="93" t="n">
        <f aca="false">G756</f>
        <v>0</v>
      </c>
      <c r="H755" s="93" t="n">
        <f aca="false">H756</f>
        <v>0</v>
      </c>
      <c r="I755" s="93" t="n">
        <f aca="false">I756</f>
        <v>0</v>
      </c>
      <c r="J755" s="35"/>
    </row>
    <row r="756" customFormat="false" ht="15.75" hidden="false" customHeight="false" outlineLevel="0" collapsed="false">
      <c r="A756" s="73" t="s">
        <v>63</v>
      </c>
      <c r="B756" s="190" t="n">
        <v>444</v>
      </c>
      <c r="C756" s="130" t="s">
        <v>96</v>
      </c>
      <c r="D756" s="130" t="s">
        <v>77</v>
      </c>
      <c r="E756" s="82" t="s">
        <v>482</v>
      </c>
      <c r="F756" s="32" t="s">
        <v>64</v>
      </c>
      <c r="G756" s="50" t="n">
        <f aca="false">G757</f>
        <v>0</v>
      </c>
      <c r="H756" s="50" t="n">
        <f aca="false">H757</f>
        <v>0</v>
      </c>
      <c r="I756" s="50" t="n">
        <f aca="false">I757</f>
        <v>0</v>
      </c>
      <c r="J756" s="35"/>
    </row>
    <row r="757" customFormat="false" ht="15.75" hidden="false" customHeight="false" outlineLevel="0" collapsed="false">
      <c r="A757" s="60" t="s">
        <v>163</v>
      </c>
      <c r="B757" s="190" t="n">
        <v>444</v>
      </c>
      <c r="C757" s="130" t="s">
        <v>96</v>
      </c>
      <c r="D757" s="130" t="s">
        <v>77</v>
      </c>
      <c r="E757" s="82" t="s">
        <v>482</v>
      </c>
      <c r="F757" s="32" t="s">
        <v>164</v>
      </c>
      <c r="G757" s="50" t="n">
        <v>0</v>
      </c>
      <c r="H757" s="50" t="n">
        <v>0</v>
      </c>
      <c r="I757" s="50" t="n">
        <v>0</v>
      </c>
      <c r="J757" s="35"/>
    </row>
    <row r="758" customFormat="false" ht="33.75" hidden="false" customHeight="true" outlineLevel="0" collapsed="false">
      <c r="A758" s="38" t="s">
        <v>483</v>
      </c>
      <c r="B758" s="190" t="n">
        <v>444</v>
      </c>
      <c r="C758" s="26" t="s">
        <v>173</v>
      </c>
      <c r="D758" s="26" t="s">
        <v>24</v>
      </c>
      <c r="E758" s="27" t="s">
        <v>484</v>
      </c>
      <c r="F758" s="155"/>
      <c r="G758" s="93" t="n">
        <f aca="false">G759</f>
        <v>7168</v>
      </c>
      <c r="H758" s="93" t="n">
        <f aca="false">H759</f>
        <v>7168</v>
      </c>
      <c r="I758" s="93" t="n">
        <f aca="false">I759</f>
        <v>1200</v>
      </c>
      <c r="J758" s="29"/>
    </row>
    <row r="759" customFormat="false" ht="15.75" hidden="false" customHeight="false" outlineLevel="0" collapsed="false">
      <c r="A759" s="111" t="s">
        <v>269</v>
      </c>
      <c r="B759" s="190" t="n">
        <v>444</v>
      </c>
      <c r="C759" s="32" t="s">
        <v>173</v>
      </c>
      <c r="D759" s="32" t="s">
        <v>24</v>
      </c>
      <c r="E759" s="33" t="s">
        <v>484</v>
      </c>
      <c r="F759" s="156" t="s">
        <v>280</v>
      </c>
      <c r="G759" s="50" t="n">
        <v>7168</v>
      </c>
      <c r="H759" s="50" t="n">
        <v>7168</v>
      </c>
      <c r="I759" s="50" t="n">
        <v>1200</v>
      </c>
      <c r="J759" s="35"/>
    </row>
    <row r="760" customFormat="false" ht="15.75" hidden="false" customHeight="false" outlineLevel="0" collapsed="false">
      <c r="A760" s="89" t="s">
        <v>485</v>
      </c>
      <c r="B760" s="190" t="n">
        <v>444</v>
      </c>
      <c r="C760" s="26" t="s">
        <v>102</v>
      </c>
      <c r="D760" s="26" t="s">
        <v>21</v>
      </c>
      <c r="E760" s="27"/>
      <c r="F760" s="155"/>
      <c r="G760" s="93" t="n">
        <f aca="false">G761</f>
        <v>0</v>
      </c>
      <c r="H760" s="93" t="n">
        <f aca="false">H761</f>
        <v>0</v>
      </c>
      <c r="I760" s="93" t="n">
        <f aca="false">I761</f>
        <v>0</v>
      </c>
      <c r="J760" s="29"/>
    </row>
    <row r="761" customFormat="false" ht="15.75" hidden="false" customHeight="false" outlineLevel="0" collapsed="false">
      <c r="A761" s="111" t="s">
        <v>486</v>
      </c>
      <c r="B761" s="190" t="n">
        <v>444</v>
      </c>
      <c r="C761" s="32" t="s">
        <v>102</v>
      </c>
      <c r="D761" s="32" t="s">
        <v>21</v>
      </c>
      <c r="E761" s="33" t="s">
        <v>487</v>
      </c>
      <c r="F761" s="156" t="s">
        <v>488</v>
      </c>
      <c r="G761" s="50" t="n">
        <v>0</v>
      </c>
      <c r="H761" s="50" t="n">
        <v>0</v>
      </c>
      <c r="I761" s="50" t="n">
        <v>0</v>
      </c>
      <c r="J761" s="35"/>
    </row>
    <row r="762" customFormat="false" ht="61.5" hidden="false" customHeight="true" outlineLevel="0" collapsed="false">
      <c r="A762" s="30" t="s">
        <v>489</v>
      </c>
      <c r="B762" s="190" t="n">
        <v>444</v>
      </c>
      <c r="C762" s="39" t="s">
        <v>490</v>
      </c>
      <c r="D762" s="26" t="s">
        <v>22</v>
      </c>
      <c r="E762" s="110"/>
      <c r="F762" s="32"/>
      <c r="G762" s="93" t="n">
        <f aca="false">G763+G767</f>
        <v>91561.8</v>
      </c>
      <c r="H762" s="93" t="n">
        <f aca="false">H763+H767</f>
        <v>58442.7</v>
      </c>
      <c r="I762" s="93" t="n">
        <f aca="false">I763+I767</f>
        <v>44327</v>
      </c>
      <c r="J762" s="29"/>
    </row>
    <row r="763" customFormat="false" ht="38.25" hidden="false" customHeight="true" outlineLevel="0" collapsed="false">
      <c r="A763" s="157" t="s">
        <v>491</v>
      </c>
      <c r="B763" s="190" t="n">
        <v>444</v>
      </c>
      <c r="C763" s="26" t="s">
        <v>490</v>
      </c>
      <c r="D763" s="26" t="s">
        <v>21</v>
      </c>
      <c r="E763" s="27" t="s">
        <v>26</v>
      </c>
      <c r="F763" s="26"/>
      <c r="G763" s="93" t="n">
        <f aca="false">G764</f>
        <v>74544.5</v>
      </c>
      <c r="H763" s="93" t="n">
        <f aca="false">H764</f>
        <v>58442.7</v>
      </c>
      <c r="I763" s="93" t="n">
        <f aca="false">I764</f>
        <v>44327</v>
      </c>
      <c r="J763" s="29"/>
    </row>
    <row r="764" customFormat="false" ht="70.5" hidden="false" customHeight="true" outlineLevel="0" collapsed="false">
      <c r="A764" s="157" t="s">
        <v>492</v>
      </c>
      <c r="B764" s="190" t="n">
        <v>444</v>
      </c>
      <c r="C764" s="158" t="n">
        <v>14</v>
      </c>
      <c r="D764" s="158" t="n">
        <v>1</v>
      </c>
      <c r="E764" s="159" t="s">
        <v>493</v>
      </c>
      <c r="F764" s="160"/>
      <c r="G764" s="93" t="n">
        <f aca="false">G765</f>
        <v>74544.5</v>
      </c>
      <c r="H764" s="93" t="n">
        <f aca="false">H765</f>
        <v>58442.7</v>
      </c>
      <c r="I764" s="93" t="n">
        <f aca="false">I765</f>
        <v>44327</v>
      </c>
      <c r="J764" s="29"/>
    </row>
    <row r="765" customFormat="false" ht="15.75" hidden="false" customHeight="false" outlineLevel="0" collapsed="false">
      <c r="A765" s="128" t="s">
        <v>63</v>
      </c>
      <c r="B765" s="190" t="n">
        <v>444</v>
      </c>
      <c r="C765" s="161" t="n">
        <v>14</v>
      </c>
      <c r="D765" s="161" t="n">
        <v>1</v>
      </c>
      <c r="E765" s="162" t="s">
        <v>493</v>
      </c>
      <c r="F765" s="163" t="n">
        <v>500</v>
      </c>
      <c r="G765" s="50" t="n">
        <f aca="false">G766</f>
        <v>74544.5</v>
      </c>
      <c r="H765" s="50" t="n">
        <f aca="false">H766</f>
        <v>58442.7</v>
      </c>
      <c r="I765" s="50" t="n">
        <f aca="false">I766</f>
        <v>44327</v>
      </c>
      <c r="J765" s="35"/>
    </row>
    <row r="766" customFormat="false" ht="40.5" hidden="false" customHeight="true" outlineLevel="0" collapsed="false">
      <c r="A766" s="128" t="s">
        <v>494</v>
      </c>
      <c r="B766" s="190" t="n">
        <v>444</v>
      </c>
      <c r="C766" s="161" t="n">
        <v>14</v>
      </c>
      <c r="D766" s="161" t="n">
        <v>1</v>
      </c>
      <c r="E766" s="162" t="s">
        <v>493</v>
      </c>
      <c r="F766" s="163" t="n">
        <v>510</v>
      </c>
      <c r="G766" s="50" t="n">
        <v>74544.5</v>
      </c>
      <c r="H766" s="50" t="n">
        <v>58442.7</v>
      </c>
      <c r="I766" s="50" t="n">
        <v>44327</v>
      </c>
      <c r="J766" s="35"/>
    </row>
    <row r="767" customFormat="false" ht="78.75" hidden="false" customHeight="true" outlineLevel="0" collapsed="false">
      <c r="A767" s="38" t="s">
        <v>285</v>
      </c>
      <c r="B767" s="190" t="n">
        <v>444</v>
      </c>
      <c r="C767" s="26" t="s">
        <v>490</v>
      </c>
      <c r="D767" s="26" t="s">
        <v>34</v>
      </c>
      <c r="E767" s="27" t="s">
        <v>26</v>
      </c>
      <c r="F767" s="26"/>
      <c r="G767" s="93" t="n">
        <f aca="false">G768</f>
        <v>17017.3</v>
      </c>
      <c r="H767" s="93" t="n">
        <f aca="false">H768</f>
        <v>0</v>
      </c>
      <c r="I767" s="93" t="n">
        <f aca="false">I768</f>
        <v>0</v>
      </c>
      <c r="J767" s="29"/>
    </row>
    <row r="768" customFormat="false" ht="15.75" hidden="false" customHeight="false" outlineLevel="0" collapsed="false">
      <c r="A768" s="38" t="s">
        <v>495</v>
      </c>
      <c r="B768" s="190" t="n">
        <v>444</v>
      </c>
      <c r="C768" s="26" t="s">
        <v>490</v>
      </c>
      <c r="D768" s="26" t="s">
        <v>34</v>
      </c>
      <c r="E768" s="27" t="s">
        <v>120</v>
      </c>
      <c r="F768" s="26" t="s">
        <v>64</v>
      </c>
      <c r="G768" s="93" t="n">
        <f aca="false">G769</f>
        <v>17017.3</v>
      </c>
      <c r="H768" s="93" t="n">
        <f aca="false">H769</f>
        <v>0</v>
      </c>
      <c r="I768" s="93" t="n">
        <f aca="false">I769</f>
        <v>0</v>
      </c>
      <c r="J768" s="29"/>
    </row>
    <row r="769" customFormat="false" ht="22.5" hidden="false" customHeight="true" outlineLevel="0" collapsed="false">
      <c r="A769" s="73" t="s">
        <v>407</v>
      </c>
      <c r="B769" s="190" t="n">
        <v>444</v>
      </c>
      <c r="C769" s="32" t="s">
        <v>490</v>
      </c>
      <c r="D769" s="32" t="s">
        <v>34</v>
      </c>
      <c r="E769" s="33" t="s">
        <v>120</v>
      </c>
      <c r="F769" s="32" t="s">
        <v>219</v>
      </c>
      <c r="G769" s="50" t="n">
        <v>17017.3</v>
      </c>
      <c r="H769" s="50" t="n">
        <v>0</v>
      </c>
      <c r="I769" s="50" t="n">
        <v>0</v>
      </c>
      <c r="J769" s="35"/>
    </row>
    <row r="770" customFormat="false" ht="22.5" hidden="false" customHeight="true" outlineLevel="0" collapsed="false">
      <c r="A770" s="30" t="s">
        <v>496</v>
      </c>
      <c r="B770" s="190" t="n">
        <v>444</v>
      </c>
      <c r="C770" s="26" t="s">
        <v>497</v>
      </c>
      <c r="D770" s="26"/>
      <c r="E770" s="27"/>
      <c r="F770" s="26"/>
      <c r="G770" s="93" t="n">
        <f aca="false">G771</f>
        <v>0</v>
      </c>
      <c r="H770" s="93" t="n">
        <f aca="false">H771</f>
        <v>34988.5</v>
      </c>
      <c r="I770" s="93" t="n">
        <f aca="false">I771</f>
        <v>72339.8</v>
      </c>
      <c r="J770" s="35"/>
    </row>
    <row r="771" customFormat="false" ht="22.5" hidden="false" customHeight="true" outlineLevel="0" collapsed="false">
      <c r="A771" s="73" t="s">
        <v>496</v>
      </c>
      <c r="B771" s="190" t="n">
        <v>444</v>
      </c>
      <c r="C771" s="32" t="s">
        <v>497</v>
      </c>
      <c r="D771" s="32" t="s">
        <v>497</v>
      </c>
      <c r="E771" s="32" t="s">
        <v>26</v>
      </c>
      <c r="F771" s="32"/>
      <c r="G771" s="50" t="n">
        <f aca="false">G772</f>
        <v>0</v>
      </c>
      <c r="H771" s="50" t="n">
        <f aca="false">H772</f>
        <v>34988.5</v>
      </c>
      <c r="I771" s="50" t="n">
        <f aca="false">I772</f>
        <v>72339.8</v>
      </c>
      <c r="J771" s="35"/>
    </row>
    <row r="772" customFormat="false" ht="22.5" hidden="false" customHeight="true" outlineLevel="0" collapsed="false">
      <c r="A772" s="73" t="s">
        <v>496</v>
      </c>
      <c r="B772" s="190" t="n">
        <v>444</v>
      </c>
      <c r="C772" s="32" t="s">
        <v>497</v>
      </c>
      <c r="D772" s="32" t="s">
        <v>497</v>
      </c>
      <c r="E772" s="164" t="s">
        <v>498</v>
      </c>
      <c r="F772" s="165" t="n">
        <v>990</v>
      </c>
      <c r="G772" s="50" t="n">
        <v>0</v>
      </c>
      <c r="H772" s="50" t="n">
        <v>34988.5</v>
      </c>
      <c r="I772" s="50" t="n">
        <v>72339.8</v>
      </c>
      <c r="J772" s="35"/>
    </row>
    <row r="773" customFormat="false" ht="22.5" hidden="false" customHeight="true" outlineLevel="0" collapsed="false">
      <c r="A773" s="200" t="s">
        <v>522</v>
      </c>
      <c r="B773" s="200"/>
      <c r="C773" s="200"/>
      <c r="D773" s="200"/>
      <c r="E773" s="200"/>
      <c r="F773" s="200"/>
      <c r="G773" s="200"/>
      <c r="H773" s="200"/>
      <c r="I773" s="200"/>
      <c r="J773" s="35"/>
    </row>
    <row r="774" customFormat="false" ht="45" hidden="false" customHeight="true" outlineLevel="0" collapsed="false">
      <c r="A774" s="38" t="s">
        <v>33</v>
      </c>
      <c r="B774" s="201" t="n">
        <v>445</v>
      </c>
      <c r="C774" s="39" t="s">
        <v>21</v>
      </c>
      <c r="D774" s="26" t="s">
        <v>34</v>
      </c>
      <c r="E774" s="27"/>
      <c r="F774" s="26"/>
      <c r="G774" s="192" t="n">
        <f aca="false">G775+G789</f>
        <v>6114.1</v>
      </c>
      <c r="H774" s="192" t="n">
        <f aca="false">H775+H789</f>
        <v>6279.3</v>
      </c>
      <c r="I774" s="192" t="n">
        <f aca="false">I775+I789</f>
        <v>6279.3</v>
      </c>
      <c r="J774" s="29"/>
    </row>
    <row r="775" customFormat="false" ht="22.5" hidden="false" customHeight="true" outlineLevel="0" collapsed="false">
      <c r="A775" s="30" t="s">
        <v>25</v>
      </c>
      <c r="B775" s="201" t="n">
        <v>445</v>
      </c>
      <c r="C775" s="39" t="s">
        <v>21</v>
      </c>
      <c r="D775" s="26" t="s">
        <v>34</v>
      </c>
      <c r="E775" s="27" t="s">
        <v>26</v>
      </c>
      <c r="F775" s="26"/>
      <c r="G775" s="192" t="n">
        <f aca="false">G776+G779</f>
        <v>5978.1</v>
      </c>
      <c r="H775" s="192" t="n">
        <f aca="false">H776+H779</f>
        <v>6279.3</v>
      </c>
      <c r="I775" s="192" t="n">
        <f aca="false">I776+I779</f>
        <v>6279.3</v>
      </c>
      <c r="J775" s="29"/>
    </row>
    <row r="776" customFormat="false" ht="34.5" hidden="false" customHeight="true" outlineLevel="0" collapsed="false">
      <c r="A776" s="41" t="s">
        <v>35</v>
      </c>
      <c r="B776" s="201" t="n">
        <v>445</v>
      </c>
      <c r="C776" s="42" t="s">
        <v>21</v>
      </c>
      <c r="D776" s="43" t="s">
        <v>34</v>
      </c>
      <c r="E776" s="44" t="s">
        <v>36</v>
      </c>
      <c r="F776" s="43"/>
      <c r="G776" s="193" t="n">
        <f aca="false">G777</f>
        <v>1772.9</v>
      </c>
      <c r="H776" s="193" t="n">
        <f aca="false">H777</f>
        <v>1825.1</v>
      </c>
      <c r="I776" s="193" t="n">
        <f aca="false">I777</f>
        <v>1825.1</v>
      </c>
      <c r="J776" s="46"/>
    </row>
    <row r="777" customFormat="false" ht="31.5" hidden="false" customHeight="true" outlineLevel="0" collapsed="false">
      <c r="A777" s="31" t="s">
        <v>29</v>
      </c>
      <c r="B777" s="201" t="n">
        <v>445</v>
      </c>
      <c r="C777" s="36" t="s">
        <v>21</v>
      </c>
      <c r="D777" s="32" t="s">
        <v>34</v>
      </c>
      <c r="E777" s="33" t="s">
        <v>36</v>
      </c>
      <c r="F777" s="32" t="s">
        <v>30</v>
      </c>
      <c r="G777" s="48" t="n">
        <f aca="false">G778</f>
        <v>1772.9</v>
      </c>
      <c r="H777" s="48" t="n">
        <f aca="false">H778</f>
        <v>1825.1</v>
      </c>
      <c r="I777" s="48" t="n">
        <f aca="false">I778</f>
        <v>1825.1</v>
      </c>
      <c r="J777" s="35"/>
    </row>
    <row r="778" customFormat="false" ht="22.5" hidden="false" customHeight="true" outlineLevel="0" collapsed="false">
      <c r="A778" s="31" t="s">
        <v>31</v>
      </c>
      <c r="B778" s="201" t="n">
        <v>445</v>
      </c>
      <c r="C778" s="36" t="s">
        <v>21</v>
      </c>
      <c r="D778" s="32" t="s">
        <v>34</v>
      </c>
      <c r="E778" s="33" t="s">
        <v>36</v>
      </c>
      <c r="F778" s="32" t="s">
        <v>32</v>
      </c>
      <c r="G778" s="48" t="n">
        <v>1772.9</v>
      </c>
      <c r="H778" s="48" t="n">
        <v>1825.1</v>
      </c>
      <c r="I778" s="48" t="n">
        <v>1825.1</v>
      </c>
      <c r="J778" s="35"/>
    </row>
    <row r="779" customFormat="false" ht="48" hidden="false" customHeight="true" outlineLevel="0" collapsed="false">
      <c r="A779" s="41" t="s">
        <v>37</v>
      </c>
      <c r="B779" s="201" t="n">
        <v>445</v>
      </c>
      <c r="C779" s="42" t="s">
        <v>21</v>
      </c>
      <c r="D779" s="43" t="s">
        <v>34</v>
      </c>
      <c r="E779" s="44"/>
      <c r="F779" s="43"/>
      <c r="G779" s="191" t="n">
        <f aca="false">G780</f>
        <v>4205.2</v>
      </c>
      <c r="H779" s="191" t="n">
        <f aca="false">H780</f>
        <v>4454.2</v>
      </c>
      <c r="I779" s="191" t="n">
        <f aca="false">I780</f>
        <v>4454.2</v>
      </c>
      <c r="J779" s="46"/>
    </row>
    <row r="780" customFormat="false" ht="22.5" hidden="false" customHeight="true" outlineLevel="0" collapsed="false">
      <c r="A780" s="30" t="s">
        <v>25</v>
      </c>
      <c r="B780" s="201" t="n">
        <v>445</v>
      </c>
      <c r="C780" s="42" t="s">
        <v>21</v>
      </c>
      <c r="D780" s="43" t="s">
        <v>34</v>
      </c>
      <c r="E780" s="27" t="s">
        <v>26</v>
      </c>
      <c r="F780" s="43"/>
      <c r="G780" s="191" t="n">
        <f aca="false">G781</f>
        <v>4205.2</v>
      </c>
      <c r="H780" s="191" t="n">
        <f aca="false">H781</f>
        <v>4454.2</v>
      </c>
      <c r="I780" s="191" t="n">
        <f aca="false">I781</f>
        <v>4454.2</v>
      </c>
      <c r="J780" s="46"/>
    </row>
    <row r="781" customFormat="false" ht="45" hidden="false" customHeight="true" outlineLevel="0" collapsed="false">
      <c r="A781" s="41" t="s">
        <v>38</v>
      </c>
      <c r="B781" s="201" t="n">
        <v>445</v>
      </c>
      <c r="C781" s="32" t="s">
        <v>21</v>
      </c>
      <c r="D781" s="32" t="s">
        <v>34</v>
      </c>
      <c r="E781" s="44" t="s">
        <v>39</v>
      </c>
      <c r="F781" s="43"/>
      <c r="G781" s="191" t="n">
        <f aca="false">G782+G784</f>
        <v>4205.2</v>
      </c>
      <c r="H781" s="191" t="n">
        <f aca="false">H782+H784</f>
        <v>4454.2</v>
      </c>
      <c r="I781" s="191" t="n">
        <f aca="false">I782+I784</f>
        <v>4454.2</v>
      </c>
      <c r="J781" s="46"/>
    </row>
    <row r="782" customFormat="false" ht="49.5" hidden="false" customHeight="true" outlineLevel="0" collapsed="false">
      <c r="A782" s="31" t="s">
        <v>29</v>
      </c>
      <c r="B782" s="201" t="n">
        <v>445</v>
      </c>
      <c r="C782" s="32" t="s">
        <v>21</v>
      </c>
      <c r="D782" s="32" t="s">
        <v>34</v>
      </c>
      <c r="E782" s="33" t="s">
        <v>40</v>
      </c>
      <c r="F782" s="32" t="s">
        <v>30</v>
      </c>
      <c r="G782" s="50" t="n">
        <f aca="false">G783</f>
        <v>2707.7</v>
      </c>
      <c r="H782" s="50" t="n">
        <f aca="false">H783</f>
        <v>2956.7</v>
      </c>
      <c r="I782" s="50" t="n">
        <f aca="false">I783</f>
        <v>2956.7</v>
      </c>
      <c r="J782" s="35"/>
    </row>
    <row r="783" customFormat="false" ht="22.5" hidden="false" customHeight="true" outlineLevel="0" collapsed="false">
      <c r="A783" s="31" t="s">
        <v>31</v>
      </c>
      <c r="B783" s="201" t="n">
        <v>445</v>
      </c>
      <c r="C783" s="32" t="s">
        <v>21</v>
      </c>
      <c r="D783" s="32" t="s">
        <v>34</v>
      </c>
      <c r="E783" s="33" t="s">
        <v>40</v>
      </c>
      <c r="F783" s="32" t="s">
        <v>32</v>
      </c>
      <c r="G783" s="50" t="n">
        <v>2707.7</v>
      </c>
      <c r="H783" s="50" t="n">
        <v>2956.7</v>
      </c>
      <c r="I783" s="50" t="n">
        <v>2956.7</v>
      </c>
      <c r="J783" s="35"/>
    </row>
    <row r="784" customFormat="false" ht="39" hidden="false" customHeight="true" outlineLevel="0" collapsed="false">
      <c r="A784" s="31" t="s">
        <v>41</v>
      </c>
      <c r="B784" s="201" t="n">
        <v>445</v>
      </c>
      <c r="C784" s="32" t="s">
        <v>21</v>
      </c>
      <c r="D784" s="32" t="s">
        <v>34</v>
      </c>
      <c r="E784" s="33" t="s">
        <v>42</v>
      </c>
      <c r="F784" s="32"/>
      <c r="G784" s="50" t="n">
        <f aca="false">G785+G787</f>
        <v>1497.5</v>
      </c>
      <c r="H784" s="50" t="n">
        <f aca="false">H785+H787</f>
        <v>1497.5</v>
      </c>
      <c r="I784" s="50" t="n">
        <f aca="false">I785+I787</f>
        <v>1497.5</v>
      </c>
      <c r="J784" s="35"/>
    </row>
    <row r="785" customFormat="false" ht="40.5" hidden="false" customHeight="true" outlineLevel="0" collapsed="false">
      <c r="A785" s="31" t="s">
        <v>43</v>
      </c>
      <c r="B785" s="201" t="n">
        <v>445</v>
      </c>
      <c r="C785" s="32" t="s">
        <v>21</v>
      </c>
      <c r="D785" s="32" t="s">
        <v>34</v>
      </c>
      <c r="E785" s="33" t="s">
        <v>42</v>
      </c>
      <c r="F785" s="32" t="s">
        <v>44</v>
      </c>
      <c r="G785" s="50" t="n">
        <f aca="false">G786</f>
        <v>1477.5</v>
      </c>
      <c r="H785" s="50" t="n">
        <f aca="false">H786</f>
        <v>1477.5</v>
      </c>
      <c r="I785" s="50" t="n">
        <f aca="false">I786</f>
        <v>1477.5</v>
      </c>
      <c r="J785" s="35"/>
    </row>
    <row r="786" customFormat="false" ht="39" hidden="false" customHeight="true" outlineLevel="0" collapsed="false">
      <c r="A786" s="31" t="s">
        <v>45</v>
      </c>
      <c r="B786" s="201" t="n">
        <v>445</v>
      </c>
      <c r="C786" s="32" t="s">
        <v>21</v>
      </c>
      <c r="D786" s="32" t="s">
        <v>34</v>
      </c>
      <c r="E786" s="33" t="s">
        <v>42</v>
      </c>
      <c r="F786" s="32" t="s">
        <v>46</v>
      </c>
      <c r="G786" s="50" t="n">
        <v>1477.5</v>
      </c>
      <c r="H786" s="50" t="n">
        <v>1477.5</v>
      </c>
      <c r="I786" s="50" t="n">
        <v>1477.5</v>
      </c>
      <c r="J786" s="35"/>
    </row>
    <row r="787" customFormat="false" ht="22.5" hidden="false" customHeight="true" outlineLevel="0" collapsed="false">
      <c r="A787" s="31" t="s">
        <v>47</v>
      </c>
      <c r="B787" s="201" t="n">
        <v>445</v>
      </c>
      <c r="C787" s="32" t="s">
        <v>21</v>
      </c>
      <c r="D787" s="32" t="s">
        <v>34</v>
      </c>
      <c r="E787" s="33" t="s">
        <v>42</v>
      </c>
      <c r="F787" s="32" t="s">
        <v>48</v>
      </c>
      <c r="G787" s="50" t="n">
        <f aca="false">G788</f>
        <v>20</v>
      </c>
      <c r="H787" s="50" t="n">
        <f aca="false">H788</f>
        <v>20</v>
      </c>
      <c r="I787" s="50" t="n">
        <f aca="false">I788</f>
        <v>20</v>
      </c>
      <c r="J787" s="35"/>
    </row>
    <row r="788" customFormat="false" ht="22.5" hidden="false" customHeight="true" outlineLevel="0" collapsed="false">
      <c r="A788" s="31" t="s">
        <v>49</v>
      </c>
      <c r="B788" s="201" t="n">
        <v>445</v>
      </c>
      <c r="C788" s="32" t="s">
        <v>21</v>
      </c>
      <c r="D788" s="32" t="s">
        <v>34</v>
      </c>
      <c r="E788" s="33" t="s">
        <v>42</v>
      </c>
      <c r="F788" s="32" t="s">
        <v>50</v>
      </c>
      <c r="G788" s="50" t="n">
        <v>20</v>
      </c>
      <c r="H788" s="50" t="n">
        <v>20</v>
      </c>
      <c r="I788" s="50" t="n">
        <v>20</v>
      </c>
      <c r="J788" s="35"/>
    </row>
    <row r="789" customFormat="false" ht="85.5" hidden="false" customHeight="true" outlineLevel="0" collapsed="false">
      <c r="A789" s="38" t="s">
        <v>517</v>
      </c>
      <c r="B789" s="201" t="n">
        <v>445</v>
      </c>
      <c r="C789" s="39" t="s">
        <v>21</v>
      </c>
      <c r="D789" s="26" t="s">
        <v>102</v>
      </c>
      <c r="E789" s="27" t="s">
        <v>120</v>
      </c>
      <c r="F789" s="26"/>
      <c r="G789" s="93" t="n">
        <f aca="false">G790</f>
        <v>136</v>
      </c>
      <c r="H789" s="93" t="n">
        <f aca="false">H790</f>
        <v>0</v>
      </c>
      <c r="I789" s="93" t="n">
        <f aca="false">I790</f>
        <v>0</v>
      </c>
      <c r="J789" s="35"/>
    </row>
    <row r="790" customFormat="false" ht="37.5" hidden="false" customHeight="true" outlineLevel="0" collapsed="false">
      <c r="A790" s="31" t="s">
        <v>43</v>
      </c>
      <c r="B790" s="201" t="n">
        <v>445</v>
      </c>
      <c r="C790" s="36" t="s">
        <v>21</v>
      </c>
      <c r="D790" s="32" t="s">
        <v>102</v>
      </c>
      <c r="E790" s="33" t="s">
        <v>120</v>
      </c>
      <c r="F790" s="32" t="s">
        <v>44</v>
      </c>
      <c r="G790" s="50" t="n">
        <f aca="false">G791</f>
        <v>136</v>
      </c>
      <c r="H790" s="50" t="n">
        <f aca="false">H791</f>
        <v>0</v>
      </c>
      <c r="I790" s="50" t="n">
        <f aca="false">I791</f>
        <v>0</v>
      </c>
      <c r="J790" s="35"/>
    </row>
    <row r="791" customFormat="false" ht="39.75" hidden="false" customHeight="true" outlineLevel="0" collapsed="false">
      <c r="A791" s="31" t="s">
        <v>45</v>
      </c>
      <c r="B791" s="201" t="n">
        <v>445</v>
      </c>
      <c r="C791" s="36" t="s">
        <v>21</v>
      </c>
      <c r="D791" s="32" t="s">
        <v>102</v>
      </c>
      <c r="E791" s="33" t="s">
        <v>120</v>
      </c>
      <c r="F791" s="32" t="s">
        <v>46</v>
      </c>
      <c r="G791" s="50" t="n">
        <v>136</v>
      </c>
      <c r="H791" s="50" t="n">
        <v>0</v>
      </c>
      <c r="I791" s="50" t="n">
        <v>0</v>
      </c>
      <c r="J791" s="35"/>
    </row>
    <row r="792" customFormat="false" ht="30.75" hidden="false" customHeight="true" outlineLevel="0" collapsed="false">
      <c r="A792" s="200" t="s">
        <v>523</v>
      </c>
      <c r="B792" s="200"/>
      <c r="C792" s="200"/>
      <c r="D792" s="200"/>
      <c r="E792" s="200"/>
      <c r="F792" s="200"/>
      <c r="G792" s="200"/>
      <c r="H792" s="200"/>
      <c r="I792" s="200"/>
      <c r="J792" s="35"/>
    </row>
    <row r="793" customFormat="false" ht="47.25" hidden="false" customHeight="false" outlineLevel="0" collapsed="false">
      <c r="A793" s="38" t="s">
        <v>80</v>
      </c>
      <c r="B793" s="201" t="n">
        <v>446</v>
      </c>
      <c r="C793" s="26" t="s">
        <v>21</v>
      </c>
      <c r="D793" s="26" t="s">
        <v>81</v>
      </c>
      <c r="E793" s="27"/>
      <c r="F793" s="32"/>
      <c r="G793" s="196" t="n">
        <f aca="false">G795+G805</f>
        <v>9561.7</v>
      </c>
      <c r="H793" s="196" t="n">
        <f aca="false">H795+H805</f>
        <v>9893.8</v>
      </c>
      <c r="I793" s="196" t="n">
        <f aca="false">I795+I805</f>
        <v>9893.8</v>
      </c>
      <c r="J793" s="29"/>
    </row>
    <row r="794" customFormat="false" ht="15.75" hidden="false" customHeight="false" outlineLevel="0" collapsed="false">
      <c r="A794" s="31" t="s">
        <v>79</v>
      </c>
      <c r="B794" s="201" t="n">
        <v>446</v>
      </c>
      <c r="C794" s="26" t="s">
        <v>21</v>
      </c>
      <c r="D794" s="32" t="s">
        <v>81</v>
      </c>
      <c r="E794" s="33" t="s">
        <v>26</v>
      </c>
      <c r="F794" s="32"/>
      <c r="G794" s="59" t="n">
        <f aca="false">G795</f>
        <v>9289.2</v>
      </c>
      <c r="H794" s="59" t="n">
        <f aca="false">H795</f>
        <v>9893.8</v>
      </c>
      <c r="I794" s="59" t="n">
        <f aca="false">I795</f>
        <v>9893.8</v>
      </c>
      <c r="J794" s="35"/>
    </row>
    <row r="795" customFormat="false" ht="47.25" hidden="false" customHeight="false" outlineLevel="0" collapsed="false">
      <c r="A795" s="41" t="s">
        <v>82</v>
      </c>
      <c r="B795" s="201" t="n">
        <v>446</v>
      </c>
      <c r="C795" s="43" t="s">
        <v>21</v>
      </c>
      <c r="D795" s="43" t="s">
        <v>81</v>
      </c>
      <c r="E795" s="44" t="s">
        <v>83</v>
      </c>
      <c r="F795" s="43"/>
      <c r="G795" s="202" t="n">
        <f aca="false">G796+G798</f>
        <v>9289.2</v>
      </c>
      <c r="H795" s="202" t="n">
        <f aca="false">H796+H798</f>
        <v>9893.8</v>
      </c>
      <c r="I795" s="202" t="n">
        <f aca="false">I796+I798</f>
        <v>9893.8</v>
      </c>
      <c r="J795" s="46"/>
    </row>
    <row r="796" customFormat="false" ht="47.25" hidden="false" customHeight="false" outlineLevel="0" collapsed="false">
      <c r="A796" s="31" t="s">
        <v>29</v>
      </c>
      <c r="B796" s="201" t="n">
        <v>446</v>
      </c>
      <c r="C796" s="32" t="s">
        <v>21</v>
      </c>
      <c r="D796" s="32" t="s">
        <v>81</v>
      </c>
      <c r="E796" s="33" t="s">
        <v>84</v>
      </c>
      <c r="F796" s="32" t="s">
        <v>30</v>
      </c>
      <c r="G796" s="59" t="n">
        <f aca="false">G797</f>
        <v>7763.3</v>
      </c>
      <c r="H796" s="59" t="n">
        <f aca="false">H797</f>
        <v>8367.9</v>
      </c>
      <c r="I796" s="59" t="n">
        <f aca="false">I797</f>
        <v>8367.9</v>
      </c>
      <c r="J796" s="35"/>
    </row>
    <row r="797" customFormat="false" ht="15.75" hidden="false" customHeight="false" outlineLevel="0" collapsed="false">
      <c r="A797" s="31" t="s">
        <v>31</v>
      </c>
      <c r="B797" s="201" t="n">
        <v>446</v>
      </c>
      <c r="C797" s="32" t="s">
        <v>21</v>
      </c>
      <c r="D797" s="32" t="s">
        <v>81</v>
      </c>
      <c r="E797" s="33" t="s">
        <v>84</v>
      </c>
      <c r="F797" s="32" t="s">
        <v>32</v>
      </c>
      <c r="G797" s="59" t="n">
        <v>7763.3</v>
      </c>
      <c r="H797" s="59" t="n">
        <v>8367.9</v>
      </c>
      <c r="I797" s="59" t="n">
        <v>8367.9</v>
      </c>
      <c r="J797" s="35"/>
    </row>
    <row r="798" customFormat="false" ht="31.5" hidden="false" customHeight="false" outlineLevel="0" collapsed="false">
      <c r="A798" s="31" t="s">
        <v>41</v>
      </c>
      <c r="B798" s="201" t="n">
        <v>446</v>
      </c>
      <c r="C798" s="32" t="s">
        <v>21</v>
      </c>
      <c r="D798" s="32" t="s">
        <v>81</v>
      </c>
      <c r="E798" s="33" t="s">
        <v>84</v>
      </c>
      <c r="F798" s="32"/>
      <c r="G798" s="59" t="n">
        <f aca="false">G799+G801+G803</f>
        <v>1525.9</v>
      </c>
      <c r="H798" s="59" t="n">
        <f aca="false">H799+H801+H803</f>
        <v>1525.9</v>
      </c>
      <c r="I798" s="59" t="n">
        <f aca="false">I799+I801+I803</f>
        <v>1525.9</v>
      </c>
      <c r="J798" s="35"/>
    </row>
    <row r="799" customFormat="false" ht="31.5" hidden="false" customHeight="false" outlineLevel="0" collapsed="false">
      <c r="A799" s="31" t="s">
        <v>43</v>
      </c>
      <c r="B799" s="201" t="n">
        <v>446</v>
      </c>
      <c r="C799" s="32" t="s">
        <v>21</v>
      </c>
      <c r="D799" s="32" t="s">
        <v>81</v>
      </c>
      <c r="E799" s="33" t="s">
        <v>84</v>
      </c>
      <c r="F799" s="32" t="s">
        <v>44</v>
      </c>
      <c r="G799" s="48" t="n">
        <f aca="false">G800</f>
        <v>1519.4</v>
      </c>
      <c r="H799" s="48" t="n">
        <f aca="false">H800</f>
        <v>1519.4</v>
      </c>
      <c r="I799" s="48" t="n">
        <f aca="false">I800</f>
        <v>1519.4</v>
      </c>
      <c r="J799" s="35"/>
    </row>
    <row r="800" customFormat="false" ht="31.5" hidden="false" customHeight="false" outlineLevel="0" collapsed="false">
      <c r="A800" s="31" t="s">
        <v>45</v>
      </c>
      <c r="B800" s="201" t="n">
        <v>446</v>
      </c>
      <c r="C800" s="32" t="s">
        <v>21</v>
      </c>
      <c r="D800" s="32" t="s">
        <v>81</v>
      </c>
      <c r="E800" s="33" t="s">
        <v>84</v>
      </c>
      <c r="F800" s="32" t="s">
        <v>46</v>
      </c>
      <c r="G800" s="48" t="n">
        <v>1519.4</v>
      </c>
      <c r="H800" s="48" t="n">
        <v>1519.4</v>
      </c>
      <c r="I800" s="48" t="n">
        <v>1519.4</v>
      </c>
      <c r="J800" s="35"/>
    </row>
    <row r="801" customFormat="false" ht="15.75" hidden="false" customHeight="false" outlineLevel="0" collapsed="false">
      <c r="A801" s="31" t="s">
        <v>85</v>
      </c>
      <c r="B801" s="201" t="n">
        <v>446</v>
      </c>
      <c r="C801" s="32" t="s">
        <v>21</v>
      </c>
      <c r="D801" s="32" t="s">
        <v>81</v>
      </c>
      <c r="E801" s="33" t="s">
        <v>84</v>
      </c>
      <c r="F801" s="32" t="s">
        <v>86</v>
      </c>
      <c r="G801" s="59" t="n">
        <f aca="false">G802</f>
        <v>0</v>
      </c>
      <c r="H801" s="59" t="n">
        <f aca="false">H802</f>
        <v>0</v>
      </c>
      <c r="I801" s="59" t="n">
        <f aca="false">I802</f>
        <v>0</v>
      </c>
      <c r="J801" s="35"/>
    </row>
    <row r="802" customFormat="false" ht="31.5" hidden="false" customHeight="false" outlineLevel="0" collapsed="false">
      <c r="A802" s="60" t="s">
        <v>87</v>
      </c>
      <c r="B802" s="201" t="n">
        <v>446</v>
      </c>
      <c r="C802" s="32" t="s">
        <v>21</v>
      </c>
      <c r="D802" s="32" t="s">
        <v>81</v>
      </c>
      <c r="E802" s="33" t="s">
        <v>84</v>
      </c>
      <c r="F802" s="32" t="s">
        <v>88</v>
      </c>
      <c r="G802" s="59" t="n">
        <v>0</v>
      </c>
      <c r="H802" s="59"/>
      <c r="I802" s="59"/>
      <c r="J802" s="35"/>
    </row>
    <row r="803" customFormat="false" ht="15.75" hidden="false" customHeight="false" outlineLevel="0" collapsed="false">
      <c r="A803" s="31" t="s">
        <v>47</v>
      </c>
      <c r="B803" s="201" t="n">
        <v>446</v>
      </c>
      <c r="C803" s="32" t="s">
        <v>21</v>
      </c>
      <c r="D803" s="32" t="s">
        <v>81</v>
      </c>
      <c r="E803" s="33" t="s">
        <v>84</v>
      </c>
      <c r="F803" s="32" t="s">
        <v>48</v>
      </c>
      <c r="G803" s="50" t="n">
        <f aca="false">G804</f>
        <v>6.5</v>
      </c>
      <c r="H803" s="50" t="n">
        <f aca="false">H804</f>
        <v>6.5</v>
      </c>
      <c r="I803" s="50" t="n">
        <f aca="false">I804</f>
        <v>6.5</v>
      </c>
      <c r="J803" s="35"/>
    </row>
    <row r="804" customFormat="false" ht="15.75" hidden="false" customHeight="false" outlineLevel="0" collapsed="false">
      <c r="A804" s="31" t="s">
        <v>49</v>
      </c>
      <c r="B804" s="201" t="n">
        <v>446</v>
      </c>
      <c r="C804" s="32" t="s">
        <v>21</v>
      </c>
      <c r="D804" s="32" t="s">
        <v>81</v>
      </c>
      <c r="E804" s="33" t="s">
        <v>84</v>
      </c>
      <c r="F804" s="32" t="s">
        <v>50</v>
      </c>
      <c r="G804" s="50" t="n">
        <v>6.5</v>
      </c>
      <c r="H804" s="50" t="n">
        <v>6.5</v>
      </c>
      <c r="I804" s="50" t="n">
        <v>6.5</v>
      </c>
      <c r="J804" s="35"/>
    </row>
    <row r="805" customFormat="false" ht="78.75" hidden="false" customHeight="false" outlineLevel="0" collapsed="false">
      <c r="A805" s="38" t="s">
        <v>517</v>
      </c>
      <c r="B805" s="201" t="n">
        <v>446</v>
      </c>
      <c r="C805" s="39" t="s">
        <v>21</v>
      </c>
      <c r="D805" s="26" t="s">
        <v>102</v>
      </c>
      <c r="E805" s="27" t="s">
        <v>120</v>
      </c>
      <c r="F805" s="26"/>
      <c r="G805" s="93" t="n">
        <f aca="false">G806</f>
        <v>272.5</v>
      </c>
      <c r="H805" s="93" t="n">
        <f aca="false">H806</f>
        <v>0</v>
      </c>
      <c r="I805" s="93" t="n">
        <f aca="false">I806</f>
        <v>0</v>
      </c>
      <c r="J805" s="35"/>
    </row>
    <row r="806" customFormat="false" ht="31.5" hidden="false" customHeight="false" outlineLevel="0" collapsed="false">
      <c r="A806" s="31" t="s">
        <v>43</v>
      </c>
      <c r="B806" s="201" t="n">
        <v>446</v>
      </c>
      <c r="C806" s="36" t="s">
        <v>21</v>
      </c>
      <c r="D806" s="32" t="s">
        <v>102</v>
      </c>
      <c r="E806" s="33" t="s">
        <v>120</v>
      </c>
      <c r="F806" s="32" t="s">
        <v>44</v>
      </c>
      <c r="G806" s="50" t="n">
        <f aca="false">G807</f>
        <v>272.5</v>
      </c>
      <c r="H806" s="50" t="n">
        <f aca="false">H807</f>
        <v>0</v>
      </c>
      <c r="I806" s="50" t="n">
        <f aca="false">I807</f>
        <v>0</v>
      </c>
      <c r="J806" s="35"/>
    </row>
    <row r="807" customFormat="false" ht="31.5" hidden="false" customHeight="false" outlineLevel="0" collapsed="false">
      <c r="A807" s="31" t="s">
        <v>45</v>
      </c>
      <c r="B807" s="201" t="n">
        <v>446</v>
      </c>
      <c r="C807" s="36" t="s">
        <v>21</v>
      </c>
      <c r="D807" s="32" t="s">
        <v>102</v>
      </c>
      <c r="E807" s="33" t="s">
        <v>120</v>
      </c>
      <c r="F807" s="32" t="s">
        <v>46</v>
      </c>
      <c r="G807" s="50" t="n">
        <v>272.5</v>
      </c>
      <c r="H807" s="50" t="n">
        <v>0</v>
      </c>
      <c r="I807" s="50" t="n">
        <v>0</v>
      </c>
      <c r="J807" s="35"/>
    </row>
    <row r="808" s="63" customFormat="true" ht="22.5" hidden="false" customHeight="true" outlineLevel="0" collapsed="false">
      <c r="A808" s="89" t="s">
        <v>499</v>
      </c>
      <c r="B808" s="203"/>
      <c r="C808" s="65"/>
      <c r="D808" s="65"/>
      <c r="E808" s="64"/>
      <c r="F808" s="65"/>
      <c r="G808" s="93" t="n">
        <f aca="false">G14+G110+G116+G124+G202+G295+G310+G598+G649+G711+G758+G760+G762+G770+G774+G793</f>
        <v>3520116.46</v>
      </c>
      <c r="H808" s="93" t="n">
        <f aca="false">H14+H110+H116+H124+H202+H295+H310+H598+H649+H711+H758+H760+H762+H770+H774+H793</f>
        <v>3330575</v>
      </c>
      <c r="I808" s="93" t="n">
        <f aca="false">I14+I110+I116+I124+I202+I295+I310+I598+I649+I711+I758+I760+I762+I770+I774+I793</f>
        <v>3266103.4</v>
      </c>
      <c r="J808" s="35"/>
      <c r="K808" s="35"/>
      <c r="L808" s="35"/>
      <c r="M808" s="35"/>
      <c r="N808" s="35"/>
      <c r="O808" s="35"/>
      <c r="P808" s="166"/>
      <c r="Q808" s="166"/>
      <c r="R808" s="166"/>
      <c r="S808" s="166"/>
      <c r="T808" s="166"/>
      <c r="U808" s="166"/>
      <c r="V808" s="166"/>
      <c r="W808" s="166"/>
      <c r="X808" s="166"/>
    </row>
    <row r="809" customFormat="false" ht="15.75" hidden="false" customHeight="false" outlineLevel="0" collapsed="false">
      <c r="A809" s="167"/>
      <c r="B809" s="204"/>
      <c r="E809" s="168"/>
    </row>
    <row r="810" customFormat="false" ht="15.75" hidden="false" customHeight="false" outlineLevel="0" collapsed="false">
      <c r="A810" s="168"/>
      <c r="B810" s="205"/>
      <c r="E810" s="169"/>
      <c r="H810" s="170"/>
      <c r="I810" s="170"/>
      <c r="O810" s="88"/>
    </row>
    <row r="811" customFormat="false" ht="15.75" hidden="false" customHeight="false" outlineLevel="0" collapsed="false">
      <c r="A811" s="3"/>
      <c r="B811" s="206"/>
      <c r="E811" s="169"/>
      <c r="M811" s="35"/>
    </row>
    <row r="812" customFormat="false" ht="15.75" hidden="false" customHeight="false" outlineLevel="0" collapsed="false">
      <c r="A812" s="3"/>
      <c r="B812" s="206"/>
      <c r="E812" s="169"/>
      <c r="K812" s="24"/>
    </row>
    <row r="813" customFormat="false" ht="15.75" hidden="false" customHeight="false" outlineLevel="0" collapsed="false">
      <c r="A813" s="3"/>
      <c r="B813" s="206"/>
      <c r="E813" s="169"/>
    </row>
    <row r="814" customFormat="false" ht="15.75" hidden="false" customHeight="false" outlineLevel="0" collapsed="false">
      <c r="E814" s="169"/>
    </row>
    <row r="815" customFormat="false" ht="15.75" hidden="false" customHeight="false" outlineLevel="0" collapsed="false">
      <c r="E815" s="169"/>
      <c r="K815" s="24"/>
    </row>
    <row r="818" customFormat="false" ht="15.75" hidden="false" customHeight="false" outlineLevel="0" collapsed="false">
      <c r="A818" s="171"/>
      <c r="B818" s="207"/>
      <c r="E818" s="172"/>
      <c r="G818" s="172"/>
      <c r="H818" s="173"/>
      <c r="I818" s="173"/>
      <c r="L818" s="35"/>
      <c r="Q818" s="24"/>
    </row>
    <row r="819" customFormat="false" ht="15.75" hidden="false" customHeight="false" outlineLevel="0" collapsed="false">
      <c r="A819" s="171"/>
      <c r="B819" s="207"/>
      <c r="E819" s="172"/>
      <c r="G819" s="172"/>
      <c r="H819" s="172"/>
      <c r="I819" s="172"/>
      <c r="Q819" s="62"/>
    </row>
    <row r="820" customFormat="false" ht="15.75" hidden="false" customHeight="false" outlineLevel="0" collapsed="false">
      <c r="A820" s="171"/>
      <c r="B820" s="207"/>
      <c r="E820" s="172"/>
      <c r="G820" s="172"/>
      <c r="H820" s="172"/>
      <c r="I820" s="172"/>
      <c r="J820" s="24"/>
      <c r="Q820" s="62"/>
    </row>
    <row r="821" customFormat="false" ht="15.75" hidden="false" customHeight="false" outlineLevel="0" collapsed="false">
      <c r="A821" s="171"/>
      <c r="B821" s="207"/>
      <c r="G821" s="170"/>
      <c r="H821" s="170"/>
      <c r="I821" s="170"/>
      <c r="Q821" s="62"/>
    </row>
    <row r="822" s="180" customFormat="true" ht="23.25" hidden="false" customHeight="false" outlineLevel="0" collapsed="false">
      <c r="A822" s="174"/>
      <c r="B822" s="208"/>
      <c r="C822" s="175"/>
      <c r="D822" s="175"/>
      <c r="E822" s="176"/>
      <c r="F822" s="175"/>
      <c r="G822" s="177"/>
      <c r="H822" s="177"/>
      <c r="I822" s="177"/>
      <c r="J822" s="178"/>
      <c r="K822" s="178"/>
      <c r="L822" s="178"/>
      <c r="M822" s="178"/>
      <c r="N822" s="178"/>
      <c r="O822" s="178"/>
      <c r="P822" s="179"/>
      <c r="Q822" s="179"/>
      <c r="R822" s="179"/>
      <c r="S822" s="179"/>
      <c r="T822" s="179"/>
      <c r="U822" s="179"/>
      <c r="V822" s="179"/>
      <c r="W822" s="179"/>
      <c r="X822" s="179"/>
    </row>
    <row r="826" customFormat="false" ht="15.75" hidden="false" customHeight="false" outlineLevel="0" collapsed="false">
      <c r="H826" s="170"/>
      <c r="I826" s="170"/>
    </row>
    <row r="827" customFormat="false" ht="15.75" hidden="false" customHeight="false" outlineLevel="0" collapsed="false">
      <c r="H827" s="170"/>
      <c r="I827" s="170"/>
    </row>
    <row r="828" customFormat="false" ht="15.75" hidden="false" customHeight="false" outlineLevel="0" collapsed="false">
      <c r="H828" s="170"/>
      <c r="I828" s="170"/>
    </row>
    <row r="829" customFormat="false" ht="15.75" hidden="false" customHeight="false" outlineLevel="0" collapsed="false">
      <c r="H829" s="170"/>
      <c r="I829" s="170"/>
    </row>
  </sheetData>
  <mergeCells count="12">
    <mergeCell ref="A1:G1"/>
    <mergeCell ref="A2:G2"/>
    <mergeCell ref="A3:G3"/>
    <mergeCell ref="E4:G4"/>
    <mergeCell ref="E5:G5"/>
    <mergeCell ref="E6:G6"/>
    <mergeCell ref="A7:G7"/>
    <mergeCell ref="F9:G9"/>
    <mergeCell ref="A10:G10"/>
    <mergeCell ref="A13:I13"/>
    <mergeCell ref="A773:I773"/>
    <mergeCell ref="A792:I792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52.85"/>
    <col collapsed="false" customWidth="true" hidden="false" outlineLevel="0" max="2" min="2" style="210" width="14.99"/>
    <col collapsed="false" customWidth="true" hidden="false" outlineLevel="0" max="3" min="3" style="211" width="9.41"/>
    <col collapsed="false" customWidth="true" hidden="false" outlineLevel="0" max="4" min="4" style="211" width="10.56"/>
    <col collapsed="false" customWidth="true" hidden="false" outlineLevel="0" max="5" min="5" style="211" width="9.7"/>
    <col collapsed="false" customWidth="true" hidden="false" outlineLevel="0" max="6" min="6" style="209" width="13.85"/>
    <col collapsed="false" customWidth="true" hidden="false" outlineLevel="0" max="7" min="7" style="209" width="13.7"/>
    <col collapsed="false" customWidth="true" hidden="false" outlineLevel="0" max="8" min="8" style="209" width="12.99"/>
    <col collapsed="false" customWidth="true" hidden="false" outlineLevel="0" max="9" min="9" style="209" width="35.13"/>
    <col collapsed="false" customWidth="false" hidden="false" outlineLevel="0" max="257" min="10" style="209" width="9.14"/>
  </cols>
  <sheetData>
    <row r="1" customFormat="false" ht="12.75" hidden="false" customHeight="false" outlineLevel="0" collapsed="false">
      <c r="A1" s="212"/>
      <c r="B1" s="212"/>
      <c r="C1" s="213"/>
      <c r="D1" s="214"/>
      <c r="E1" s="214" t="s">
        <v>524</v>
      </c>
      <c r="F1" s="214" t="s">
        <v>525</v>
      </c>
      <c r="G1" s="212"/>
    </row>
    <row r="2" customFormat="false" ht="80.25" hidden="false" customHeight="true" outlineLevel="0" collapsed="false">
      <c r="A2" s="215" t="s">
        <v>526</v>
      </c>
      <c r="B2" s="215"/>
      <c r="C2" s="215"/>
      <c r="D2" s="215"/>
      <c r="E2" s="215"/>
      <c r="F2" s="215"/>
      <c r="G2" s="212"/>
    </row>
    <row r="3" customFormat="false" ht="12.75" hidden="false" customHeight="false" outlineLevel="0" collapsed="false">
      <c r="A3" s="216"/>
      <c r="B3" s="217"/>
      <c r="C3" s="216"/>
      <c r="D3" s="216"/>
      <c r="E3" s="216"/>
      <c r="F3" s="216"/>
    </row>
    <row r="4" customFormat="false" ht="63" hidden="false" customHeight="true" outlineLevel="0" collapsed="false">
      <c r="A4" s="218" t="s">
        <v>527</v>
      </c>
      <c r="B4" s="218"/>
      <c r="C4" s="218"/>
      <c r="D4" s="218"/>
      <c r="E4" s="218"/>
      <c r="F4" s="218"/>
    </row>
    <row r="5" customFormat="false" ht="17.25" hidden="false" customHeight="true" outlineLevel="0" collapsed="false">
      <c r="A5" s="187"/>
      <c r="B5" s="219"/>
      <c r="C5" s="220"/>
      <c r="D5" s="220"/>
      <c r="E5" s="220"/>
      <c r="F5" s="221"/>
    </row>
    <row r="6" customFormat="false" ht="12.75" hidden="false" customHeight="false" outlineLevel="0" collapsed="false">
      <c r="A6" s="187"/>
      <c r="B6" s="222"/>
      <c r="C6" s="187"/>
      <c r="D6" s="187"/>
      <c r="E6" s="187"/>
      <c r="F6" s="187" t="s">
        <v>9</v>
      </c>
    </row>
    <row r="7" customFormat="false" ht="12.75" hidden="false" customHeight="true" outlineLevel="0" collapsed="false">
      <c r="A7" s="188"/>
      <c r="B7" s="223" t="s">
        <v>12</v>
      </c>
      <c r="C7" s="224" t="s">
        <v>13</v>
      </c>
      <c r="D7" s="224" t="s">
        <v>10</v>
      </c>
      <c r="E7" s="224" t="s">
        <v>11</v>
      </c>
      <c r="F7" s="225" t="s">
        <v>528</v>
      </c>
      <c r="G7" s="226" t="s">
        <v>529</v>
      </c>
      <c r="H7" s="226"/>
    </row>
    <row r="8" customFormat="false" ht="30.75" hidden="false" customHeight="true" outlineLevel="0" collapsed="false">
      <c r="A8" s="227"/>
      <c r="B8" s="223"/>
      <c r="C8" s="224"/>
      <c r="D8" s="224"/>
      <c r="E8" s="224"/>
      <c r="F8" s="225"/>
      <c r="G8" s="228" t="s">
        <v>14</v>
      </c>
      <c r="H8" s="228" t="s">
        <v>15</v>
      </c>
      <c r="I8" s="229"/>
    </row>
    <row r="9" customFormat="false" ht="89.25" hidden="false" customHeight="false" outlineLevel="0" collapsed="false">
      <c r="A9" s="230" t="s">
        <v>117</v>
      </c>
      <c r="B9" s="231" t="s">
        <v>118</v>
      </c>
      <c r="C9" s="232"/>
      <c r="D9" s="233" t="s">
        <v>21</v>
      </c>
      <c r="E9" s="234" t="n">
        <v>13</v>
      </c>
      <c r="F9" s="235" t="n">
        <f aca="false">F10</f>
        <v>15.8</v>
      </c>
      <c r="G9" s="235" t="n">
        <f aca="false">G10</f>
        <v>15.8</v>
      </c>
      <c r="H9" s="235" t="n">
        <f aca="false">H10</f>
        <v>0</v>
      </c>
    </row>
    <row r="10" customFormat="false" ht="25.5" hidden="false" customHeight="false" outlineLevel="0" collapsed="false">
      <c r="A10" s="236" t="s">
        <v>115</v>
      </c>
      <c r="B10" s="237" t="s">
        <v>118</v>
      </c>
      <c r="C10" s="238" t="n">
        <v>600</v>
      </c>
      <c r="D10" s="233" t="s">
        <v>21</v>
      </c>
      <c r="E10" s="234" t="n">
        <v>13</v>
      </c>
      <c r="F10" s="239" t="n">
        <f aca="false">F11</f>
        <v>15.8</v>
      </c>
      <c r="G10" s="239" t="n">
        <f aca="false">G11</f>
        <v>15.8</v>
      </c>
      <c r="H10" s="239" t="n">
        <f aca="false">H11</f>
        <v>0</v>
      </c>
    </row>
    <row r="11" customFormat="false" ht="25.5" hidden="false" customHeight="false" outlineLevel="0" collapsed="false">
      <c r="A11" s="236" t="s">
        <v>116</v>
      </c>
      <c r="B11" s="237" t="s">
        <v>118</v>
      </c>
      <c r="C11" s="238" t="n">
        <v>630</v>
      </c>
      <c r="D11" s="233" t="s">
        <v>21</v>
      </c>
      <c r="E11" s="234" t="n">
        <v>13</v>
      </c>
      <c r="F11" s="239" t="n">
        <v>15.8</v>
      </c>
      <c r="G11" s="240" t="n">
        <v>15.8</v>
      </c>
      <c r="H11" s="240" t="n">
        <v>0</v>
      </c>
    </row>
    <row r="12" customFormat="false" ht="51" hidden="false" customHeight="false" outlineLevel="0" collapsed="false">
      <c r="A12" s="230" t="s">
        <v>131</v>
      </c>
      <c r="B12" s="231" t="s">
        <v>133</v>
      </c>
      <c r="C12" s="241"/>
      <c r="D12" s="241" t="s">
        <v>132</v>
      </c>
      <c r="E12" s="241" t="s">
        <v>130</v>
      </c>
      <c r="F12" s="242" t="n">
        <f aca="false">F13</f>
        <v>2804</v>
      </c>
      <c r="G12" s="242" t="n">
        <f aca="false">G13</f>
        <v>3363.8</v>
      </c>
      <c r="H12" s="242" t="n">
        <f aca="false">H13</f>
        <v>0</v>
      </c>
    </row>
    <row r="13" customFormat="false" ht="25.5" hidden="false" customHeight="false" outlineLevel="0" collapsed="false">
      <c r="A13" s="243" t="s">
        <v>43</v>
      </c>
      <c r="B13" s="237" t="s">
        <v>133</v>
      </c>
      <c r="C13" s="244" t="s">
        <v>44</v>
      </c>
      <c r="D13" s="244" t="s">
        <v>34</v>
      </c>
      <c r="E13" s="244" t="s">
        <v>130</v>
      </c>
      <c r="F13" s="245" t="n">
        <f aca="false">F14</f>
        <v>2804</v>
      </c>
      <c r="G13" s="245" t="n">
        <f aca="false">G14</f>
        <v>3363.8</v>
      </c>
      <c r="H13" s="245" t="n">
        <f aca="false">H14</f>
        <v>0</v>
      </c>
    </row>
    <row r="14" customFormat="false" ht="25.5" hidden="false" customHeight="false" outlineLevel="0" collapsed="false">
      <c r="A14" s="243" t="s">
        <v>45</v>
      </c>
      <c r="B14" s="237" t="s">
        <v>133</v>
      </c>
      <c r="C14" s="244" t="s">
        <v>46</v>
      </c>
      <c r="D14" s="244" t="s">
        <v>34</v>
      </c>
      <c r="E14" s="244" t="s">
        <v>130</v>
      </c>
      <c r="F14" s="245" t="n">
        <v>2804</v>
      </c>
      <c r="G14" s="246" t="n">
        <v>3363.8</v>
      </c>
      <c r="H14" s="246" t="n">
        <v>0</v>
      </c>
    </row>
    <row r="15" customFormat="false" ht="63.75" hidden="false" customHeight="false" outlineLevel="0" collapsed="false">
      <c r="A15" s="230" t="s">
        <v>134</v>
      </c>
      <c r="B15" s="231" t="s">
        <v>135</v>
      </c>
      <c r="C15" s="241"/>
      <c r="D15" s="241" t="s">
        <v>132</v>
      </c>
      <c r="E15" s="241" t="s">
        <v>130</v>
      </c>
      <c r="F15" s="242" t="n">
        <f aca="false">F16</f>
        <v>885</v>
      </c>
      <c r="G15" s="242" t="n">
        <f aca="false">G16</f>
        <v>1135</v>
      </c>
      <c r="H15" s="242" t="n">
        <f aca="false">H16</f>
        <v>1725</v>
      </c>
    </row>
    <row r="16" customFormat="false" ht="25.5" hidden="false" customHeight="false" outlineLevel="0" collapsed="false">
      <c r="A16" s="243" t="s">
        <v>43</v>
      </c>
      <c r="B16" s="237" t="s">
        <v>135</v>
      </c>
      <c r="C16" s="244" t="s">
        <v>44</v>
      </c>
      <c r="D16" s="244" t="s">
        <v>34</v>
      </c>
      <c r="E16" s="244" t="s">
        <v>130</v>
      </c>
      <c r="F16" s="245" t="n">
        <f aca="false">F17</f>
        <v>885</v>
      </c>
      <c r="G16" s="245" t="n">
        <f aca="false">G17</f>
        <v>1135</v>
      </c>
      <c r="H16" s="245" t="n">
        <f aca="false">H17</f>
        <v>1725</v>
      </c>
    </row>
    <row r="17" customFormat="false" ht="25.5" hidden="false" customHeight="false" outlineLevel="0" collapsed="false">
      <c r="A17" s="243" t="s">
        <v>45</v>
      </c>
      <c r="B17" s="237" t="s">
        <v>135</v>
      </c>
      <c r="C17" s="244" t="s">
        <v>46</v>
      </c>
      <c r="D17" s="244" t="s">
        <v>34</v>
      </c>
      <c r="E17" s="244" t="s">
        <v>130</v>
      </c>
      <c r="F17" s="245" t="n">
        <v>885</v>
      </c>
      <c r="G17" s="246" t="n">
        <v>1135</v>
      </c>
      <c r="H17" s="246" t="n">
        <v>1725</v>
      </c>
    </row>
    <row r="18" customFormat="false" ht="63.75" hidden="false" customHeight="false" outlineLevel="0" collapsed="false">
      <c r="A18" s="230" t="s">
        <v>170</v>
      </c>
      <c r="B18" s="247" t="s">
        <v>171</v>
      </c>
      <c r="C18" s="241"/>
      <c r="D18" s="241" t="s">
        <v>52</v>
      </c>
      <c r="E18" s="241" t="s">
        <v>130</v>
      </c>
      <c r="F18" s="235" t="n">
        <f aca="false">F19+F21</f>
        <v>26644.9</v>
      </c>
      <c r="G18" s="235" t="n">
        <f aca="false">G21</f>
        <v>0</v>
      </c>
      <c r="H18" s="235" t="n">
        <f aca="false">H21</f>
        <v>0</v>
      </c>
    </row>
    <row r="19" customFormat="false" ht="25.5" hidden="false" customHeight="false" outlineLevel="0" collapsed="false">
      <c r="A19" s="243" t="s">
        <v>43</v>
      </c>
      <c r="B19" s="248" t="s">
        <v>171</v>
      </c>
      <c r="C19" s="244" t="s">
        <v>44</v>
      </c>
      <c r="D19" s="244" t="s">
        <v>52</v>
      </c>
      <c r="E19" s="244" t="s">
        <v>130</v>
      </c>
      <c r="F19" s="239" t="n">
        <f aca="false">F20</f>
        <v>19394.9</v>
      </c>
      <c r="G19" s="239" t="n">
        <f aca="false">G20</f>
        <v>0</v>
      </c>
      <c r="H19" s="239" t="n">
        <f aca="false">H20</f>
        <v>0</v>
      </c>
    </row>
    <row r="20" customFormat="false" ht="25.5" hidden="false" customHeight="false" outlineLevel="0" collapsed="false">
      <c r="A20" s="243" t="s">
        <v>45</v>
      </c>
      <c r="B20" s="248" t="s">
        <v>171</v>
      </c>
      <c r="C20" s="244" t="s">
        <v>46</v>
      </c>
      <c r="D20" s="244" t="s">
        <v>52</v>
      </c>
      <c r="E20" s="244" t="s">
        <v>130</v>
      </c>
      <c r="F20" s="239" t="n">
        <v>19394.9</v>
      </c>
      <c r="G20" s="239" t="n">
        <v>0</v>
      </c>
      <c r="H20" s="239" t="n">
        <v>0</v>
      </c>
    </row>
    <row r="21" customFormat="false" ht="12.75" hidden="false" customHeight="false" outlineLevel="0" collapsed="false">
      <c r="A21" s="236" t="s">
        <v>63</v>
      </c>
      <c r="B21" s="248" t="s">
        <v>171</v>
      </c>
      <c r="C21" s="244" t="s">
        <v>64</v>
      </c>
      <c r="D21" s="244" t="s">
        <v>52</v>
      </c>
      <c r="E21" s="244" t="s">
        <v>130</v>
      </c>
      <c r="F21" s="239" t="n">
        <f aca="false">F22</f>
        <v>7250</v>
      </c>
      <c r="G21" s="239" t="n">
        <f aca="false">G22</f>
        <v>0</v>
      </c>
      <c r="H21" s="239" t="n">
        <f aca="false">H22</f>
        <v>0</v>
      </c>
    </row>
    <row r="22" customFormat="false" ht="12.75" hidden="false" customHeight="false" outlineLevel="0" collapsed="false">
      <c r="A22" s="249" t="s">
        <v>163</v>
      </c>
      <c r="B22" s="248" t="s">
        <v>171</v>
      </c>
      <c r="C22" s="244" t="s">
        <v>164</v>
      </c>
      <c r="D22" s="244" t="s">
        <v>52</v>
      </c>
      <c r="E22" s="244" t="s">
        <v>130</v>
      </c>
      <c r="F22" s="239" t="n">
        <v>7250</v>
      </c>
      <c r="G22" s="240" t="n">
        <v>0</v>
      </c>
      <c r="H22" s="240" t="n">
        <v>0</v>
      </c>
    </row>
    <row r="23" customFormat="false" ht="51" hidden="false" customHeight="false" outlineLevel="0" collapsed="false">
      <c r="A23" s="250" t="s">
        <v>185</v>
      </c>
      <c r="B23" s="247" t="s">
        <v>186</v>
      </c>
      <c r="C23" s="241"/>
      <c r="D23" s="241" t="s">
        <v>52</v>
      </c>
      <c r="E23" s="241" t="s">
        <v>173</v>
      </c>
      <c r="F23" s="235" t="n">
        <f aca="false">F24+F26+F29</f>
        <v>2000</v>
      </c>
      <c r="G23" s="235" t="n">
        <f aca="false">G24+G26+G29</f>
        <v>2500</v>
      </c>
      <c r="H23" s="235" t="n">
        <f aca="false">H24+H26+H29</f>
        <v>2500</v>
      </c>
    </row>
    <row r="24" customFormat="false" ht="12.75" hidden="false" customHeight="false" outlineLevel="0" collapsed="false">
      <c r="A24" s="243" t="s">
        <v>47</v>
      </c>
      <c r="B24" s="248" t="s">
        <v>186</v>
      </c>
      <c r="C24" s="244" t="s">
        <v>48</v>
      </c>
      <c r="D24" s="244" t="s">
        <v>52</v>
      </c>
      <c r="E24" s="244" t="s">
        <v>173</v>
      </c>
      <c r="F24" s="239" t="n">
        <f aca="false">F25</f>
        <v>1250</v>
      </c>
      <c r="G24" s="239" t="n">
        <f aca="false">G25</f>
        <v>1750</v>
      </c>
      <c r="H24" s="239" t="n">
        <f aca="false">H25</f>
        <v>1750</v>
      </c>
    </row>
    <row r="25" customFormat="false" ht="38.25" hidden="false" customHeight="false" outlineLevel="0" collapsed="false">
      <c r="A25" s="236" t="s">
        <v>140</v>
      </c>
      <c r="B25" s="248" t="s">
        <v>186</v>
      </c>
      <c r="C25" s="244" t="s">
        <v>141</v>
      </c>
      <c r="D25" s="244" t="s">
        <v>52</v>
      </c>
      <c r="E25" s="244" t="s">
        <v>173</v>
      </c>
      <c r="F25" s="239" t="n">
        <v>1250</v>
      </c>
      <c r="G25" s="240" t="n">
        <v>1750</v>
      </c>
      <c r="H25" s="240" t="n">
        <v>1750</v>
      </c>
    </row>
    <row r="26" customFormat="false" ht="51" hidden="false" customHeight="false" outlineLevel="0" collapsed="false">
      <c r="A26" s="250" t="s">
        <v>187</v>
      </c>
      <c r="B26" s="247" t="s">
        <v>186</v>
      </c>
      <c r="C26" s="241"/>
      <c r="D26" s="241" t="s">
        <v>52</v>
      </c>
      <c r="E26" s="241" t="s">
        <v>173</v>
      </c>
      <c r="F26" s="235" t="n">
        <f aca="false">F27</f>
        <v>750</v>
      </c>
      <c r="G26" s="235" t="n">
        <f aca="false">G27</f>
        <v>750</v>
      </c>
      <c r="H26" s="235" t="n">
        <f aca="false">H27</f>
        <v>750</v>
      </c>
    </row>
    <row r="27" customFormat="false" ht="25.5" hidden="false" customHeight="false" outlineLevel="0" collapsed="false">
      <c r="A27" s="243" t="s">
        <v>188</v>
      </c>
      <c r="B27" s="248" t="s">
        <v>186</v>
      </c>
      <c r="C27" s="244" t="s">
        <v>44</v>
      </c>
      <c r="D27" s="244" t="s">
        <v>52</v>
      </c>
      <c r="E27" s="244" t="s">
        <v>173</v>
      </c>
      <c r="F27" s="239" t="n">
        <f aca="false">F28</f>
        <v>750</v>
      </c>
      <c r="G27" s="239" t="n">
        <f aca="false">G28</f>
        <v>750</v>
      </c>
      <c r="H27" s="239" t="n">
        <f aca="false">H28</f>
        <v>750</v>
      </c>
    </row>
    <row r="28" customFormat="false" ht="25.5" hidden="false" customHeight="false" outlineLevel="0" collapsed="false">
      <c r="A28" s="243" t="s">
        <v>189</v>
      </c>
      <c r="B28" s="248" t="s">
        <v>186</v>
      </c>
      <c r="C28" s="244" t="s">
        <v>46</v>
      </c>
      <c r="D28" s="244" t="s">
        <v>52</v>
      </c>
      <c r="E28" s="244" t="s">
        <v>173</v>
      </c>
      <c r="F28" s="239" t="n">
        <v>750</v>
      </c>
      <c r="G28" s="240" t="n">
        <v>750</v>
      </c>
      <c r="H28" s="240" t="n">
        <v>750</v>
      </c>
    </row>
    <row r="29" customFormat="false" ht="25.5" hidden="false" customHeight="false" outlineLevel="0" collapsed="false">
      <c r="A29" s="243" t="s">
        <v>155</v>
      </c>
      <c r="B29" s="248" t="s">
        <v>186</v>
      </c>
      <c r="C29" s="244" t="s">
        <v>156</v>
      </c>
      <c r="D29" s="251" t="s">
        <v>52</v>
      </c>
      <c r="E29" s="251" t="s">
        <v>173</v>
      </c>
      <c r="F29" s="239" t="n">
        <f aca="false">F30</f>
        <v>0</v>
      </c>
      <c r="G29" s="239" t="n">
        <f aca="false">G30</f>
        <v>0</v>
      </c>
      <c r="H29" s="239" t="n">
        <f aca="false">H30</f>
        <v>0</v>
      </c>
    </row>
    <row r="30" customFormat="false" ht="12.75" hidden="false" customHeight="false" outlineLevel="0" collapsed="false">
      <c r="A30" s="236" t="s">
        <v>157</v>
      </c>
      <c r="B30" s="248" t="s">
        <v>186</v>
      </c>
      <c r="C30" s="244" t="s">
        <v>158</v>
      </c>
      <c r="D30" s="251" t="s">
        <v>52</v>
      </c>
      <c r="E30" s="251" t="s">
        <v>173</v>
      </c>
      <c r="F30" s="239" t="n">
        <v>0</v>
      </c>
      <c r="G30" s="240" t="n">
        <v>0</v>
      </c>
      <c r="H30" s="240" t="n">
        <v>0</v>
      </c>
    </row>
    <row r="31" customFormat="false" ht="63.75" hidden="false" customHeight="false" outlineLevel="0" collapsed="false">
      <c r="A31" s="252" t="s">
        <v>230</v>
      </c>
      <c r="B31" s="231" t="s">
        <v>231</v>
      </c>
      <c r="C31" s="241"/>
      <c r="D31" s="241" t="s">
        <v>77</v>
      </c>
      <c r="E31" s="241" t="s">
        <v>24</v>
      </c>
      <c r="F31" s="235" t="n">
        <f aca="false">F32+F34+F36</f>
        <v>12899.77</v>
      </c>
      <c r="G31" s="235" t="n">
        <f aca="false">G32+G34+G36</f>
        <v>27000</v>
      </c>
      <c r="H31" s="235" t="n">
        <f aca="false">H32+H34+H36</f>
        <v>17000</v>
      </c>
    </row>
    <row r="32" customFormat="false" ht="12.75" hidden="false" customHeight="false" outlineLevel="0" collapsed="false">
      <c r="A32" s="236" t="s">
        <v>63</v>
      </c>
      <c r="B32" s="237" t="s">
        <v>231</v>
      </c>
      <c r="C32" s="244" t="s">
        <v>64</v>
      </c>
      <c r="D32" s="244" t="s">
        <v>77</v>
      </c>
      <c r="E32" s="244" t="s">
        <v>24</v>
      </c>
      <c r="F32" s="239" t="n">
        <f aca="false">F33</f>
        <v>12899.77</v>
      </c>
      <c r="G32" s="239" t="n">
        <f aca="false">G33</f>
        <v>12000</v>
      </c>
      <c r="H32" s="239" t="n">
        <f aca="false">H33</f>
        <v>0</v>
      </c>
    </row>
    <row r="33" customFormat="false" ht="12.75" hidden="false" customHeight="false" outlineLevel="0" collapsed="false">
      <c r="A33" s="249" t="s">
        <v>163</v>
      </c>
      <c r="B33" s="237" t="s">
        <v>231</v>
      </c>
      <c r="C33" s="244" t="s">
        <v>164</v>
      </c>
      <c r="D33" s="244" t="s">
        <v>77</v>
      </c>
      <c r="E33" s="244" t="s">
        <v>24</v>
      </c>
      <c r="F33" s="239" t="n">
        <v>12899.77</v>
      </c>
      <c r="G33" s="240" t="n">
        <v>12000</v>
      </c>
      <c r="H33" s="240"/>
    </row>
    <row r="34" customFormat="false" ht="25.5" hidden="false" customHeight="false" outlineLevel="0" collapsed="false">
      <c r="A34" s="243" t="s">
        <v>43</v>
      </c>
      <c r="B34" s="237" t="s">
        <v>231</v>
      </c>
      <c r="C34" s="244" t="s">
        <v>44</v>
      </c>
      <c r="D34" s="244" t="s">
        <v>77</v>
      </c>
      <c r="E34" s="244" t="s">
        <v>24</v>
      </c>
      <c r="F34" s="239" t="n">
        <f aca="false">F35</f>
        <v>0</v>
      </c>
      <c r="G34" s="239" t="n">
        <f aca="false">G35</f>
        <v>0</v>
      </c>
      <c r="H34" s="239" t="n">
        <f aca="false">H35</f>
        <v>0</v>
      </c>
    </row>
    <row r="35" customFormat="false" ht="25.5" hidden="false" customHeight="false" outlineLevel="0" collapsed="false">
      <c r="A35" s="243" t="s">
        <v>45</v>
      </c>
      <c r="B35" s="237" t="s">
        <v>231</v>
      </c>
      <c r="C35" s="244" t="s">
        <v>46</v>
      </c>
      <c r="D35" s="244" t="s">
        <v>77</v>
      </c>
      <c r="E35" s="244" t="s">
        <v>24</v>
      </c>
      <c r="F35" s="239"/>
      <c r="G35" s="240"/>
      <c r="H35" s="240"/>
    </row>
    <row r="36" customFormat="false" ht="25.5" hidden="false" customHeight="false" outlineLevel="0" collapsed="false">
      <c r="A36" s="236" t="s">
        <v>155</v>
      </c>
      <c r="B36" s="237" t="s">
        <v>231</v>
      </c>
      <c r="C36" s="244" t="s">
        <v>156</v>
      </c>
      <c r="D36" s="244" t="s">
        <v>77</v>
      </c>
      <c r="E36" s="244" t="s">
        <v>24</v>
      </c>
      <c r="F36" s="239" t="n">
        <f aca="false">F37</f>
        <v>0</v>
      </c>
      <c r="G36" s="239" t="n">
        <f aca="false">G37</f>
        <v>15000</v>
      </c>
      <c r="H36" s="239" t="n">
        <f aca="false">H37</f>
        <v>17000</v>
      </c>
    </row>
    <row r="37" customFormat="false" ht="12.75" hidden="false" customHeight="false" outlineLevel="0" collapsed="false">
      <c r="A37" s="236" t="s">
        <v>157</v>
      </c>
      <c r="B37" s="237" t="s">
        <v>231</v>
      </c>
      <c r="C37" s="244" t="s">
        <v>158</v>
      </c>
      <c r="D37" s="244" t="s">
        <v>77</v>
      </c>
      <c r="E37" s="244" t="s">
        <v>24</v>
      </c>
      <c r="F37" s="239"/>
      <c r="G37" s="240" t="n">
        <v>15000</v>
      </c>
      <c r="H37" s="240" t="n">
        <v>17000</v>
      </c>
    </row>
    <row r="38" customFormat="false" ht="63.75" hidden="false" customHeight="false" outlineLevel="0" collapsed="false">
      <c r="A38" s="252" t="s">
        <v>232</v>
      </c>
      <c r="B38" s="231" t="s">
        <v>233</v>
      </c>
      <c r="C38" s="241"/>
      <c r="D38" s="241" t="s">
        <v>77</v>
      </c>
      <c r="E38" s="241" t="s">
        <v>24</v>
      </c>
      <c r="F38" s="235" t="n">
        <f aca="false">F39+F41+F43+F45</f>
        <v>63352.5</v>
      </c>
      <c r="G38" s="235" t="n">
        <f aca="false">G39+G41+G43+G45</f>
        <v>21325</v>
      </c>
      <c r="H38" s="235" t="n">
        <f aca="false">H39+H41+H43+H45</f>
        <v>0</v>
      </c>
    </row>
    <row r="39" customFormat="false" ht="12.75" hidden="false" customHeight="false" outlineLevel="0" collapsed="false">
      <c r="A39" s="236" t="s">
        <v>63</v>
      </c>
      <c r="B39" s="237" t="s">
        <v>233</v>
      </c>
      <c r="C39" s="244" t="s">
        <v>64</v>
      </c>
      <c r="D39" s="244" t="s">
        <v>77</v>
      </c>
      <c r="E39" s="244" t="s">
        <v>24</v>
      </c>
      <c r="F39" s="239" t="n">
        <f aca="false">F40</f>
        <v>23952.5</v>
      </c>
      <c r="G39" s="239" t="n">
        <f aca="false">G40</f>
        <v>21225</v>
      </c>
      <c r="H39" s="239" t="n">
        <f aca="false">H40</f>
        <v>0</v>
      </c>
    </row>
    <row r="40" customFormat="false" ht="12.75" hidden="false" customHeight="false" outlineLevel="0" collapsed="false">
      <c r="A40" s="249" t="s">
        <v>163</v>
      </c>
      <c r="B40" s="237" t="s">
        <v>233</v>
      </c>
      <c r="C40" s="244" t="s">
        <v>164</v>
      </c>
      <c r="D40" s="244" t="s">
        <v>77</v>
      </c>
      <c r="E40" s="244" t="s">
        <v>24</v>
      </c>
      <c r="F40" s="239" t="n">
        <v>23952.5</v>
      </c>
      <c r="G40" s="240" t="n">
        <v>21225</v>
      </c>
      <c r="H40" s="240"/>
    </row>
    <row r="41" customFormat="false" ht="25.5" hidden="false" customHeight="false" outlineLevel="0" collapsed="false">
      <c r="A41" s="243" t="s">
        <v>43</v>
      </c>
      <c r="B41" s="237" t="s">
        <v>233</v>
      </c>
      <c r="C41" s="244" t="s">
        <v>44</v>
      </c>
      <c r="D41" s="244" t="s">
        <v>77</v>
      </c>
      <c r="E41" s="244" t="s">
        <v>24</v>
      </c>
      <c r="F41" s="239" t="n">
        <f aca="false">F42</f>
        <v>3100</v>
      </c>
      <c r="G41" s="239" t="n">
        <f aca="false">G42</f>
        <v>100</v>
      </c>
      <c r="H41" s="239" t="n">
        <f aca="false">H42</f>
        <v>0</v>
      </c>
    </row>
    <row r="42" customFormat="false" ht="25.5" hidden="false" customHeight="false" outlineLevel="0" collapsed="false">
      <c r="A42" s="243" t="s">
        <v>45</v>
      </c>
      <c r="B42" s="237" t="s">
        <v>233</v>
      </c>
      <c r="C42" s="244" t="s">
        <v>46</v>
      </c>
      <c r="D42" s="244" t="s">
        <v>77</v>
      </c>
      <c r="E42" s="244" t="s">
        <v>24</v>
      </c>
      <c r="F42" s="253" t="n">
        <v>3100</v>
      </c>
      <c r="G42" s="254" t="n">
        <v>100</v>
      </c>
      <c r="H42" s="254"/>
    </row>
    <row r="43" customFormat="false" ht="12.75" hidden="false" customHeight="false" outlineLevel="0" collapsed="false">
      <c r="A43" s="249" t="s">
        <v>47</v>
      </c>
      <c r="B43" s="237" t="s">
        <v>233</v>
      </c>
      <c r="C43" s="255" t="s">
        <v>48</v>
      </c>
      <c r="D43" s="244" t="s">
        <v>77</v>
      </c>
      <c r="E43" s="244" t="s">
        <v>24</v>
      </c>
      <c r="F43" s="240" t="n">
        <f aca="false">F44</f>
        <v>23500</v>
      </c>
      <c r="G43" s="240" t="n">
        <f aca="false">G44</f>
        <v>0</v>
      </c>
      <c r="H43" s="240" t="n">
        <f aca="false">H44</f>
        <v>0</v>
      </c>
    </row>
    <row r="44" customFormat="false" ht="38.25" hidden="false" customHeight="false" outlineLevel="0" collapsed="false">
      <c r="A44" s="249" t="s">
        <v>140</v>
      </c>
      <c r="B44" s="237" t="s">
        <v>233</v>
      </c>
      <c r="C44" s="255" t="s">
        <v>141</v>
      </c>
      <c r="D44" s="244" t="s">
        <v>77</v>
      </c>
      <c r="E44" s="244" t="s">
        <v>24</v>
      </c>
      <c r="F44" s="240" t="n">
        <v>23500</v>
      </c>
      <c r="G44" s="240" t="n">
        <v>0</v>
      </c>
      <c r="H44" s="240" t="n">
        <v>0</v>
      </c>
    </row>
    <row r="45" customFormat="false" ht="25.5" hidden="false" customHeight="false" outlineLevel="0" collapsed="false">
      <c r="A45" s="236" t="s">
        <v>155</v>
      </c>
      <c r="B45" s="237" t="s">
        <v>233</v>
      </c>
      <c r="C45" s="244" t="s">
        <v>156</v>
      </c>
      <c r="D45" s="244" t="s">
        <v>77</v>
      </c>
      <c r="E45" s="244" t="s">
        <v>24</v>
      </c>
      <c r="F45" s="256" t="n">
        <f aca="false">F46</f>
        <v>12800</v>
      </c>
      <c r="G45" s="256" t="n">
        <f aca="false">G46</f>
        <v>0</v>
      </c>
      <c r="H45" s="256" t="n">
        <f aca="false">H46</f>
        <v>0</v>
      </c>
    </row>
    <row r="46" customFormat="false" ht="12.75" hidden="false" customHeight="false" outlineLevel="0" collapsed="false">
      <c r="A46" s="257" t="s">
        <v>157</v>
      </c>
      <c r="B46" s="237" t="s">
        <v>233</v>
      </c>
      <c r="C46" s="244" t="s">
        <v>158</v>
      </c>
      <c r="D46" s="244" t="s">
        <v>77</v>
      </c>
      <c r="E46" s="244" t="s">
        <v>24</v>
      </c>
      <c r="F46" s="239" t="n">
        <v>12800</v>
      </c>
      <c r="G46" s="240"/>
      <c r="H46" s="240"/>
    </row>
    <row r="47" customFormat="false" ht="76.5" hidden="false" customHeight="false" outlineLevel="0" collapsed="false">
      <c r="A47" s="258" t="s">
        <v>289</v>
      </c>
      <c r="B47" s="133" t="s">
        <v>290</v>
      </c>
      <c r="C47" s="251"/>
      <c r="D47" s="259" t="s">
        <v>90</v>
      </c>
      <c r="E47" s="251" t="s">
        <v>21</v>
      </c>
      <c r="F47" s="235" t="n">
        <f aca="false">F48+F51+F54</f>
        <v>1607.03</v>
      </c>
      <c r="G47" s="235" t="n">
        <f aca="false">G48+G51+G54</f>
        <v>2800</v>
      </c>
      <c r="H47" s="235" t="n">
        <f aca="false">H48+H51+H54</f>
        <v>0</v>
      </c>
    </row>
    <row r="48" customFormat="false" ht="25.5" hidden="false" customHeight="false" outlineLevel="0" collapsed="false">
      <c r="A48" s="258" t="s">
        <v>291</v>
      </c>
      <c r="B48" s="133" t="s">
        <v>290</v>
      </c>
      <c r="C48" s="251"/>
      <c r="D48" s="259" t="s">
        <v>90</v>
      </c>
      <c r="E48" s="251" t="s">
        <v>21</v>
      </c>
      <c r="F48" s="235" t="n">
        <f aca="false">F49</f>
        <v>0</v>
      </c>
      <c r="G48" s="235" t="n">
        <f aca="false">G49</f>
        <v>0</v>
      </c>
      <c r="H48" s="235" t="n">
        <f aca="false">H49</f>
        <v>0</v>
      </c>
    </row>
    <row r="49" customFormat="false" ht="25.5" hidden="false" customHeight="false" outlineLevel="0" collapsed="false">
      <c r="A49" s="243" t="s">
        <v>43</v>
      </c>
      <c r="B49" s="134" t="s">
        <v>290</v>
      </c>
      <c r="C49" s="251" t="s">
        <v>44</v>
      </c>
      <c r="D49" s="260" t="s">
        <v>90</v>
      </c>
      <c r="E49" s="251" t="s">
        <v>21</v>
      </c>
      <c r="F49" s="239" t="n">
        <f aca="false">F50</f>
        <v>0</v>
      </c>
      <c r="G49" s="239" t="n">
        <f aca="false">G50</f>
        <v>0</v>
      </c>
      <c r="H49" s="239" t="n">
        <f aca="false">H50</f>
        <v>0</v>
      </c>
    </row>
    <row r="50" customFormat="false" ht="25.5" hidden="false" customHeight="false" outlineLevel="0" collapsed="false">
      <c r="A50" s="243" t="s">
        <v>45</v>
      </c>
      <c r="B50" s="134" t="s">
        <v>290</v>
      </c>
      <c r="C50" s="251" t="s">
        <v>46</v>
      </c>
      <c r="D50" s="260" t="s">
        <v>90</v>
      </c>
      <c r="E50" s="251" t="s">
        <v>21</v>
      </c>
      <c r="F50" s="239" t="n">
        <v>0</v>
      </c>
      <c r="G50" s="239" t="n">
        <v>0</v>
      </c>
      <c r="H50" s="239"/>
    </row>
    <row r="51" customFormat="false" ht="25.5" hidden="false" customHeight="false" outlineLevel="0" collapsed="false">
      <c r="A51" s="258" t="s">
        <v>292</v>
      </c>
      <c r="B51" s="133" t="s">
        <v>290</v>
      </c>
      <c r="C51" s="251"/>
      <c r="D51" s="259" t="s">
        <v>90</v>
      </c>
      <c r="E51" s="251" t="s">
        <v>21</v>
      </c>
      <c r="F51" s="235" t="n">
        <f aca="false">F52</f>
        <v>1294.83</v>
      </c>
      <c r="G51" s="235" t="n">
        <f aca="false">G52</f>
        <v>2800</v>
      </c>
      <c r="H51" s="235" t="n">
        <f aca="false">H52</f>
        <v>0</v>
      </c>
    </row>
    <row r="52" customFormat="false" ht="25.5" hidden="false" customHeight="false" outlineLevel="0" collapsed="false">
      <c r="A52" s="243" t="s">
        <v>43</v>
      </c>
      <c r="B52" s="134" t="s">
        <v>290</v>
      </c>
      <c r="C52" s="251" t="s">
        <v>44</v>
      </c>
      <c r="D52" s="260" t="s">
        <v>90</v>
      </c>
      <c r="E52" s="251" t="s">
        <v>21</v>
      </c>
      <c r="F52" s="239" t="n">
        <f aca="false">F53</f>
        <v>1294.83</v>
      </c>
      <c r="G52" s="239" t="n">
        <f aca="false">G53</f>
        <v>2800</v>
      </c>
      <c r="H52" s="239" t="n">
        <f aca="false">H53</f>
        <v>0</v>
      </c>
    </row>
    <row r="53" customFormat="false" ht="25.5" hidden="false" customHeight="false" outlineLevel="0" collapsed="false">
      <c r="A53" s="243" t="s">
        <v>45</v>
      </c>
      <c r="B53" s="134" t="s">
        <v>290</v>
      </c>
      <c r="C53" s="251" t="s">
        <v>46</v>
      </c>
      <c r="D53" s="260" t="s">
        <v>90</v>
      </c>
      <c r="E53" s="251" t="s">
        <v>21</v>
      </c>
      <c r="F53" s="239" t="n">
        <v>1294.83</v>
      </c>
      <c r="G53" s="239" t="n">
        <v>2800</v>
      </c>
      <c r="H53" s="239" t="n">
        <v>0</v>
      </c>
    </row>
    <row r="54" customFormat="false" ht="25.5" hidden="false" customHeight="false" outlineLevel="0" collapsed="false">
      <c r="A54" s="258" t="s">
        <v>293</v>
      </c>
      <c r="B54" s="133" t="s">
        <v>290</v>
      </c>
      <c r="C54" s="251"/>
      <c r="D54" s="259" t="s">
        <v>90</v>
      </c>
      <c r="E54" s="251" t="s">
        <v>21</v>
      </c>
      <c r="F54" s="235" t="n">
        <f aca="false">F55</f>
        <v>312.2</v>
      </c>
      <c r="G54" s="235" t="n">
        <f aca="false">G55</f>
        <v>0</v>
      </c>
      <c r="H54" s="235" t="n">
        <f aca="false">H55</f>
        <v>0</v>
      </c>
    </row>
    <row r="55" customFormat="false" ht="25.5" hidden="false" customHeight="false" outlineLevel="0" collapsed="false">
      <c r="A55" s="243" t="s">
        <v>43</v>
      </c>
      <c r="B55" s="134" t="s">
        <v>290</v>
      </c>
      <c r="C55" s="251" t="s">
        <v>44</v>
      </c>
      <c r="D55" s="260" t="s">
        <v>90</v>
      </c>
      <c r="E55" s="251" t="s">
        <v>21</v>
      </c>
      <c r="F55" s="239" t="n">
        <f aca="false">F56</f>
        <v>312.2</v>
      </c>
      <c r="G55" s="239" t="n">
        <f aca="false">G56</f>
        <v>0</v>
      </c>
      <c r="H55" s="239" t="n">
        <f aca="false">H56</f>
        <v>0</v>
      </c>
    </row>
    <row r="56" customFormat="false" ht="25.5" hidden="false" customHeight="false" outlineLevel="0" collapsed="false">
      <c r="A56" s="243" t="s">
        <v>45</v>
      </c>
      <c r="B56" s="134" t="s">
        <v>290</v>
      </c>
      <c r="C56" s="251" t="s">
        <v>46</v>
      </c>
      <c r="D56" s="260" t="s">
        <v>90</v>
      </c>
      <c r="E56" s="251" t="s">
        <v>21</v>
      </c>
      <c r="F56" s="239" t="n">
        <v>312.2</v>
      </c>
      <c r="G56" s="239" t="n">
        <v>0</v>
      </c>
      <c r="H56" s="239" t="n">
        <v>0</v>
      </c>
    </row>
    <row r="57" customFormat="false" ht="76.5" hidden="false" customHeight="false" outlineLevel="0" collapsed="false">
      <c r="A57" s="230" t="s">
        <v>289</v>
      </c>
      <c r="B57" s="231" t="s">
        <v>294</v>
      </c>
      <c r="C57" s="261"/>
      <c r="D57" s="241" t="s">
        <v>90</v>
      </c>
      <c r="E57" s="261" t="s">
        <v>21</v>
      </c>
      <c r="F57" s="235" t="n">
        <f aca="false">F58</f>
        <v>6465.55</v>
      </c>
      <c r="G57" s="235" t="n">
        <f aca="false">G58</f>
        <v>0</v>
      </c>
      <c r="H57" s="235" t="n">
        <f aca="false">H58</f>
        <v>0</v>
      </c>
    </row>
    <row r="58" customFormat="false" ht="12.75" hidden="false" customHeight="false" outlineLevel="0" collapsed="false">
      <c r="A58" s="230" t="s">
        <v>295</v>
      </c>
      <c r="B58" s="237" t="s">
        <v>294</v>
      </c>
      <c r="C58" s="261"/>
      <c r="D58" s="244" t="s">
        <v>90</v>
      </c>
      <c r="E58" s="251" t="s">
        <v>21</v>
      </c>
      <c r="F58" s="235" t="n">
        <f aca="false">F59</f>
        <v>6465.55</v>
      </c>
      <c r="G58" s="235" t="n">
        <f aca="false">G59</f>
        <v>0</v>
      </c>
      <c r="H58" s="235" t="n">
        <f aca="false">H59</f>
        <v>0</v>
      </c>
    </row>
    <row r="59" customFormat="false" ht="25.5" hidden="false" customHeight="false" outlineLevel="0" collapsed="false">
      <c r="A59" s="243" t="s">
        <v>43</v>
      </c>
      <c r="B59" s="237" t="s">
        <v>294</v>
      </c>
      <c r="C59" s="251" t="s">
        <v>44</v>
      </c>
      <c r="D59" s="244" t="s">
        <v>90</v>
      </c>
      <c r="E59" s="251" t="s">
        <v>21</v>
      </c>
      <c r="F59" s="239" t="n">
        <f aca="false">F60</f>
        <v>6465.55</v>
      </c>
      <c r="G59" s="239" t="n">
        <f aca="false">G60</f>
        <v>0</v>
      </c>
      <c r="H59" s="239" t="n">
        <f aca="false">H60</f>
        <v>0</v>
      </c>
    </row>
    <row r="60" customFormat="false" ht="25.5" hidden="false" customHeight="false" outlineLevel="0" collapsed="false">
      <c r="A60" s="243" t="s">
        <v>45</v>
      </c>
      <c r="B60" s="237" t="s">
        <v>294</v>
      </c>
      <c r="C60" s="251" t="s">
        <v>46</v>
      </c>
      <c r="D60" s="244" t="s">
        <v>90</v>
      </c>
      <c r="E60" s="251" t="s">
        <v>21</v>
      </c>
      <c r="F60" s="239" t="n">
        <v>6465.55</v>
      </c>
      <c r="G60" s="239"/>
      <c r="H60" s="239"/>
    </row>
    <row r="61" customFormat="false" ht="76.5" hidden="false" customHeight="false" outlineLevel="0" collapsed="false">
      <c r="A61" s="258" t="s">
        <v>289</v>
      </c>
      <c r="B61" s="231" t="s">
        <v>294</v>
      </c>
      <c r="C61" s="261"/>
      <c r="D61" s="241" t="s">
        <v>90</v>
      </c>
      <c r="E61" s="261" t="s">
        <v>24</v>
      </c>
      <c r="F61" s="235" t="n">
        <f aca="false">F62</f>
        <v>6058.77</v>
      </c>
      <c r="G61" s="235" t="n">
        <f aca="false">G62</f>
        <v>28927.96</v>
      </c>
      <c r="H61" s="235" t="n">
        <f aca="false">H62</f>
        <v>0</v>
      </c>
    </row>
    <row r="62" customFormat="false" ht="25.5" hidden="false" customHeight="false" outlineLevel="0" collapsed="false">
      <c r="A62" s="258" t="s">
        <v>314</v>
      </c>
      <c r="B62" s="237" t="s">
        <v>294</v>
      </c>
      <c r="C62" s="261"/>
      <c r="D62" s="244" t="s">
        <v>90</v>
      </c>
      <c r="E62" s="251" t="s">
        <v>24</v>
      </c>
      <c r="F62" s="235" t="n">
        <f aca="false">F63</f>
        <v>6058.77</v>
      </c>
      <c r="G62" s="235" t="n">
        <f aca="false">G63</f>
        <v>28927.96</v>
      </c>
      <c r="H62" s="235" t="n">
        <f aca="false">H63</f>
        <v>0</v>
      </c>
    </row>
    <row r="63" customFormat="false" ht="25.5" hidden="false" customHeight="false" outlineLevel="0" collapsed="false">
      <c r="A63" s="243" t="s">
        <v>43</v>
      </c>
      <c r="B63" s="237" t="s">
        <v>294</v>
      </c>
      <c r="C63" s="251" t="s">
        <v>44</v>
      </c>
      <c r="D63" s="244" t="s">
        <v>90</v>
      </c>
      <c r="E63" s="251" t="s">
        <v>24</v>
      </c>
      <c r="F63" s="239" t="n">
        <f aca="false">F64</f>
        <v>6058.77</v>
      </c>
      <c r="G63" s="239" t="n">
        <f aca="false">G64</f>
        <v>28927.96</v>
      </c>
      <c r="H63" s="239" t="n">
        <f aca="false">H64</f>
        <v>0</v>
      </c>
    </row>
    <row r="64" customFormat="false" ht="25.5" hidden="false" customHeight="false" outlineLevel="0" collapsed="false">
      <c r="A64" s="243" t="s">
        <v>45</v>
      </c>
      <c r="B64" s="237" t="s">
        <v>294</v>
      </c>
      <c r="C64" s="251" t="s">
        <v>46</v>
      </c>
      <c r="D64" s="244" t="s">
        <v>90</v>
      </c>
      <c r="E64" s="251" t="s">
        <v>24</v>
      </c>
      <c r="F64" s="239" t="n">
        <v>6058.77</v>
      </c>
      <c r="G64" s="239" t="n">
        <v>28927.96</v>
      </c>
      <c r="H64" s="239" t="n">
        <v>0</v>
      </c>
    </row>
    <row r="65" customFormat="false" ht="76.5" hidden="false" customHeight="false" outlineLevel="0" collapsed="false">
      <c r="A65" s="258" t="s">
        <v>289</v>
      </c>
      <c r="B65" s="133" t="s">
        <v>290</v>
      </c>
      <c r="C65" s="251"/>
      <c r="D65" s="259" t="s">
        <v>90</v>
      </c>
      <c r="E65" s="132" t="s">
        <v>24</v>
      </c>
      <c r="F65" s="235" t="n">
        <f aca="false">F66+F69+F72</f>
        <v>316.64</v>
      </c>
      <c r="G65" s="235" t="n">
        <f aca="false">G66+G69+G72</f>
        <v>939.6</v>
      </c>
      <c r="H65" s="235" t="n">
        <f aca="false">H66+H69+H72</f>
        <v>0</v>
      </c>
    </row>
    <row r="66" customFormat="false" ht="12.75" hidden="false" customHeight="false" outlineLevel="0" collapsed="false">
      <c r="A66" s="258" t="s">
        <v>315</v>
      </c>
      <c r="B66" s="133" t="s">
        <v>290</v>
      </c>
      <c r="C66" s="251"/>
      <c r="D66" s="259" t="s">
        <v>90</v>
      </c>
      <c r="E66" s="132" t="s">
        <v>24</v>
      </c>
      <c r="F66" s="235" t="n">
        <f aca="false">F67</f>
        <v>0</v>
      </c>
      <c r="G66" s="235" t="n">
        <f aca="false">G67</f>
        <v>300</v>
      </c>
      <c r="H66" s="235" t="n">
        <f aca="false">H67</f>
        <v>0</v>
      </c>
    </row>
    <row r="67" customFormat="false" ht="25.5" hidden="false" customHeight="false" outlineLevel="0" collapsed="false">
      <c r="A67" s="243" t="s">
        <v>43</v>
      </c>
      <c r="B67" s="237" t="s">
        <v>290</v>
      </c>
      <c r="C67" s="251" t="s">
        <v>44</v>
      </c>
      <c r="D67" s="244" t="s">
        <v>90</v>
      </c>
      <c r="E67" s="251" t="s">
        <v>24</v>
      </c>
      <c r="F67" s="239" t="n">
        <f aca="false">F68</f>
        <v>0</v>
      </c>
      <c r="G67" s="239" t="n">
        <f aca="false">G68</f>
        <v>300</v>
      </c>
      <c r="H67" s="239" t="n">
        <f aca="false">H68</f>
        <v>0</v>
      </c>
    </row>
    <row r="68" customFormat="false" ht="25.5" hidden="false" customHeight="false" outlineLevel="0" collapsed="false">
      <c r="A68" s="243" t="s">
        <v>45</v>
      </c>
      <c r="B68" s="237" t="s">
        <v>290</v>
      </c>
      <c r="C68" s="251" t="s">
        <v>46</v>
      </c>
      <c r="D68" s="244" t="s">
        <v>90</v>
      </c>
      <c r="E68" s="251" t="s">
        <v>24</v>
      </c>
      <c r="F68" s="239" t="n">
        <v>0</v>
      </c>
      <c r="G68" s="239" t="n">
        <v>300</v>
      </c>
      <c r="H68" s="239" t="n">
        <v>0</v>
      </c>
    </row>
    <row r="69" customFormat="false" ht="25.5" hidden="false" customHeight="false" outlineLevel="0" collapsed="false">
      <c r="A69" s="258" t="s">
        <v>292</v>
      </c>
      <c r="B69" s="133" t="s">
        <v>290</v>
      </c>
      <c r="C69" s="251"/>
      <c r="D69" s="259" t="s">
        <v>90</v>
      </c>
      <c r="E69" s="132" t="s">
        <v>24</v>
      </c>
      <c r="F69" s="235" t="n">
        <f aca="false">F70</f>
        <v>0</v>
      </c>
      <c r="G69" s="235" t="n">
        <f aca="false">G70</f>
        <v>450</v>
      </c>
      <c r="H69" s="235" t="n">
        <f aca="false">H70</f>
        <v>0</v>
      </c>
    </row>
    <row r="70" customFormat="false" ht="25.5" hidden="false" customHeight="false" outlineLevel="0" collapsed="false">
      <c r="A70" s="243" t="s">
        <v>43</v>
      </c>
      <c r="B70" s="237" t="s">
        <v>290</v>
      </c>
      <c r="C70" s="251" t="s">
        <v>44</v>
      </c>
      <c r="D70" s="244" t="s">
        <v>90</v>
      </c>
      <c r="E70" s="251" t="s">
        <v>24</v>
      </c>
      <c r="F70" s="239" t="n">
        <f aca="false">F71</f>
        <v>0</v>
      </c>
      <c r="G70" s="239" t="n">
        <f aca="false">G71</f>
        <v>450</v>
      </c>
      <c r="H70" s="239" t="n">
        <f aca="false">H71</f>
        <v>0</v>
      </c>
    </row>
    <row r="71" customFormat="false" ht="25.5" hidden="false" customHeight="false" outlineLevel="0" collapsed="false">
      <c r="A71" s="243" t="s">
        <v>45</v>
      </c>
      <c r="B71" s="237" t="s">
        <v>290</v>
      </c>
      <c r="C71" s="251" t="s">
        <v>46</v>
      </c>
      <c r="D71" s="244" t="s">
        <v>90</v>
      </c>
      <c r="E71" s="251" t="s">
        <v>24</v>
      </c>
      <c r="F71" s="239" t="n">
        <v>0</v>
      </c>
      <c r="G71" s="239" t="n">
        <v>450</v>
      </c>
      <c r="H71" s="239" t="n">
        <v>0</v>
      </c>
    </row>
    <row r="72" customFormat="false" ht="25.5" hidden="false" customHeight="false" outlineLevel="0" collapsed="false">
      <c r="A72" s="258" t="s">
        <v>293</v>
      </c>
      <c r="B72" s="133" t="s">
        <v>290</v>
      </c>
      <c r="C72" s="251"/>
      <c r="D72" s="259" t="s">
        <v>90</v>
      </c>
      <c r="E72" s="132" t="s">
        <v>24</v>
      </c>
      <c r="F72" s="235" t="n">
        <f aca="false">F73</f>
        <v>316.64</v>
      </c>
      <c r="G72" s="235" t="n">
        <f aca="false">G73</f>
        <v>189.6</v>
      </c>
      <c r="H72" s="235" t="n">
        <f aca="false">H73</f>
        <v>0</v>
      </c>
    </row>
    <row r="73" customFormat="false" ht="25.5" hidden="false" customHeight="false" outlineLevel="0" collapsed="false">
      <c r="A73" s="243" t="s">
        <v>43</v>
      </c>
      <c r="B73" s="237" t="s">
        <v>290</v>
      </c>
      <c r="C73" s="251" t="s">
        <v>44</v>
      </c>
      <c r="D73" s="244" t="s">
        <v>90</v>
      </c>
      <c r="E73" s="251" t="s">
        <v>24</v>
      </c>
      <c r="F73" s="239" t="n">
        <f aca="false">F74</f>
        <v>316.64</v>
      </c>
      <c r="G73" s="239" t="n">
        <f aca="false">G74</f>
        <v>189.6</v>
      </c>
      <c r="H73" s="239" t="n">
        <f aca="false">H74</f>
        <v>0</v>
      </c>
    </row>
    <row r="74" customFormat="false" ht="25.5" hidden="false" customHeight="false" outlineLevel="0" collapsed="false">
      <c r="A74" s="243" t="s">
        <v>45</v>
      </c>
      <c r="B74" s="237" t="s">
        <v>290</v>
      </c>
      <c r="C74" s="251" t="s">
        <v>46</v>
      </c>
      <c r="D74" s="244" t="s">
        <v>90</v>
      </c>
      <c r="E74" s="251" t="s">
        <v>24</v>
      </c>
      <c r="F74" s="239" t="n">
        <v>316.64</v>
      </c>
      <c r="G74" s="239" t="n">
        <v>189.6</v>
      </c>
      <c r="H74" s="239" t="n">
        <v>0</v>
      </c>
    </row>
    <row r="75" customFormat="false" ht="63.75" hidden="false" customHeight="false" outlineLevel="0" collapsed="false">
      <c r="A75" s="230" t="s">
        <v>332</v>
      </c>
      <c r="B75" s="231" t="s">
        <v>333</v>
      </c>
      <c r="C75" s="232"/>
      <c r="D75" s="261" t="s">
        <v>90</v>
      </c>
      <c r="E75" s="261" t="s">
        <v>34</v>
      </c>
      <c r="F75" s="235" t="n">
        <f aca="false">F76+F78</f>
        <v>22300</v>
      </c>
      <c r="G75" s="235" t="n">
        <f aca="false">G76+G78</f>
        <v>5100</v>
      </c>
      <c r="H75" s="235" t="n">
        <f aca="false">H76+H78</f>
        <v>0</v>
      </c>
    </row>
    <row r="76" customFormat="false" ht="25.5" hidden="false" customHeight="false" outlineLevel="0" collapsed="false">
      <c r="A76" s="243" t="s">
        <v>43</v>
      </c>
      <c r="B76" s="237" t="s">
        <v>333</v>
      </c>
      <c r="C76" s="238" t="n">
        <v>200</v>
      </c>
      <c r="D76" s="251" t="s">
        <v>90</v>
      </c>
      <c r="E76" s="251" t="s">
        <v>34</v>
      </c>
      <c r="F76" s="239" t="n">
        <f aca="false">F77</f>
        <v>2300</v>
      </c>
      <c r="G76" s="239" t="n">
        <f aca="false">G77</f>
        <v>100</v>
      </c>
      <c r="H76" s="239" t="n">
        <f aca="false">H77</f>
        <v>0</v>
      </c>
    </row>
    <row r="77" customFormat="false" ht="25.5" hidden="false" customHeight="false" outlineLevel="0" collapsed="false">
      <c r="A77" s="243" t="s">
        <v>45</v>
      </c>
      <c r="B77" s="237" t="s">
        <v>333</v>
      </c>
      <c r="C77" s="238" t="n">
        <v>240</v>
      </c>
      <c r="D77" s="251" t="s">
        <v>90</v>
      </c>
      <c r="E77" s="251" t="s">
        <v>34</v>
      </c>
      <c r="F77" s="239" t="n">
        <v>2300</v>
      </c>
      <c r="G77" s="239" t="n">
        <v>100</v>
      </c>
      <c r="H77" s="239" t="n">
        <v>0</v>
      </c>
    </row>
    <row r="78" customFormat="false" ht="25.5" hidden="false" customHeight="false" outlineLevel="0" collapsed="false">
      <c r="A78" s="236" t="s">
        <v>155</v>
      </c>
      <c r="B78" s="237" t="s">
        <v>333</v>
      </c>
      <c r="C78" s="238" t="n">
        <v>400</v>
      </c>
      <c r="D78" s="251" t="s">
        <v>90</v>
      </c>
      <c r="E78" s="251" t="s">
        <v>34</v>
      </c>
      <c r="F78" s="239" t="n">
        <f aca="false">F79</f>
        <v>20000</v>
      </c>
      <c r="G78" s="239" t="n">
        <f aca="false">G79</f>
        <v>5000</v>
      </c>
      <c r="H78" s="239" t="n">
        <f aca="false">H79</f>
        <v>0</v>
      </c>
    </row>
    <row r="79" customFormat="false" ht="12.75" hidden="false" customHeight="false" outlineLevel="0" collapsed="false">
      <c r="A79" s="236" t="s">
        <v>157</v>
      </c>
      <c r="B79" s="237" t="s">
        <v>333</v>
      </c>
      <c r="C79" s="238" t="n">
        <v>410</v>
      </c>
      <c r="D79" s="251" t="s">
        <v>90</v>
      </c>
      <c r="E79" s="251" t="s">
        <v>34</v>
      </c>
      <c r="F79" s="239" t="n">
        <v>20000</v>
      </c>
      <c r="G79" s="239" t="n">
        <v>5000</v>
      </c>
      <c r="H79" s="239" t="n">
        <v>0</v>
      </c>
    </row>
    <row r="80" customFormat="false" ht="25.5" hidden="false" customHeight="false" outlineLevel="0" collapsed="false">
      <c r="A80" s="230" t="s">
        <v>335</v>
      </c>
      <c r="B80" s="262" t="s">
        <v>336</v>
      </c>
      <c r="C80" s="261"/>
      <c r="D80" s="241" t="s">
        <v>90</v>
      </c>
      <c r="E80" s="261" t="s">
        <v>90</v>
      </c>
      <c r="F80" s="235" t="n">
        <f aca="false">F81</f>
        <v>1724</v>
      </c>
      <c r="G80" s="235" t="n">
        <f aca="false">G81</f>
        <v>1894</v>
      </c>
      <c r="H80" s="235" t="n">
        <f aca="false">H81</f>
        <v>0</v>
      </c>
    </row>
    <row r="81" customFormat="false" ht="51" hidden="false" customHeight="false" outlineLevel="0" collapsed="false">
      <c r="A81" s="230" t="s">
        <v>337</v>
      </c>
      <c r="B81" s="262" t="s">
        <v>338</v>
      </c>
      <c r="C81" s="261"/>
      <c r="D81" s="241" t="s">
        <v>90</v>
      </c>
      <c r="E81" s="261" t="s">
        <v>90</v>
      </c>
      <c r="F81" s="235" t="n">
        <f aca="false">F82</f>
        <v>1724</v>
      </c>
      <c r="G81" s="235" t="n">
        <f aca="false">G82</f>
        <v>1894</v>
      </c>
      <c r="H81" s="235" t="n">
        <f aca="false">H82</f>
        <v>0</v>
      </c>
    </row>
    <row r="82" customFormat="false" ht="25.5" hidden="false" customHeight="false" outlineLevel="0" collapsed="false">
      <c r="A82" s="243" t="s">
        <v>43</v>
      </c>
      <c r="B82" s="263" t="s">
        <v>338</v>
      </c>
      <c r="C82" s="251" t="s">
        <v>44</v>
      </c>
      <c r="D82" s="244" t="s">
        <v>90</v>
      </c>
      <c r="E82" s="251" t="s">
        <v>90</v>
      </c>
      <c r="F82" s="239" t="n">
        <f aca="false">F83</f>
        <v>1724</v>
      </c>
      <c r="G82" s="239" t="n">
        <f aca="false">G83</f>
        <v>1894</v>
      </c>
      <c r="H82" s="239" t="n">
        <f aca="false">H83</f>
        <v>0</v>
      </c>
    </row>
    <row r="83" customFormat="false" ht="25.5" hidden="false" customHeight="false" outlineLevel="0" collapsed="false">
      <c r="A83" s="243" t="s">
        <v>45</v>
      </c>
      <c r="B83" s="263" t="s">
        <v>338</v>
      </c>
      <c r="C83" s="251" t="s">
        <v>46</v>
      </c>
      <c r="D83" s="244" t="s">
        <v>90</v>
      </c>
      <c r="E83" s="251" t="s">
        <v>90</v>
      </c>
      <c r="F83" s="239" t="n">
        <v>1724</v>
      </c>
      <c r="G83" s="239" t="n">
        <v>1894</v>
      </c>
      <c r="H83" s="239" t="n">
        <v>0</v>
      </c>
    </row>
    <row r="84" customFormat="false" ht="63.75" hidden="false" customHeight="false" outlineLevel="0" collapsed="false">
      <c r="A84" s="131" t="s">
        <v>332</v>
      </c>
      <c r="B84" s="133" t="s">
        <v>333</v>
      </c>
      <c r="C84" s="251"/>
      <c r="D84" s="259" t="s">
        <v>388</v>
      </c>
      <c r="E84" s="132" t="s">
        <v>21</v>
      </c>
      <c r="F84" s="235" t="n">
        <f aca="false">F85</f>
        <v>4363</v>
      </c>
      <c r="G84" s="235" t="n">
        <f aca="false">G85</f>
        <v>2600</v>
      </c>
      <c r="H84" s="235" t="n">
        <f aca="false">H85</f>
        <v>0</v>
      </c>
    </row>
    <row r="85" customFormat="false" ht="12.75" hidden="false" customHeight="false" outlineLevel="0" collapsed="false">
      <c r="A85" s="236" t="s">
        <v>63</v>
      </c>
      <c r="B85" s="134" t="s">
        <v>333</v>
      </c>
      <c r="C85" s="251" t="s">
        <v>64</v>
      </c>
      <c r="D85" s="260" t="s">
        <v>388</v>
      </c>
      <c r="E85" s="264" t="s">
        <v>21</v>
      </c>
      <c r="F85" s="239" t="n">
        <f aca="false">F86</f>
        <v>4363</v>
      </c>
      <c r="G85" s="239" t="n">
        <f aca="false">G86</f>
        <v>2600</v>
      </c>
      <c r="H85" s="239" t="n">
        <f aca="false">H86</f>
        <v>0</v>
      </c>
    </row>
    <row r="86" customFormat="false" ht="12.75" hidden="false" customHeight="false" outlineLevel="0" collapsed="false">
      <c r="A86" s="249" t="s">
        <v>163</v>
      </c>
      <c r="B86" s="134" t="s">
        <v>333</v>
      </c>
      <c r="C86" s="251" t="s">
        <v>164</v>
      </c>
      <c r="D86" s="260" t="s">
        <v>388</v>
      </c>
      <c r="E86" s="264" t="s">
        <v>21</v>
      </c>
      <c r="F86" s="239" t="n">
        <v>4363</v>
      </c>
      <c r="G86" s="239" t="n">
        <v>2600</v>
      </c>
      <c r="H86" s="239" t="n">
        <v>0</v>
      </c>
    </row>
    <row r="87" customFormat="false" ht="63.75" hidden="false" customHeight="false" outlineLevel="0" collapsed="false">
      <c r="A87" s="265" t="s">
        <v>475</v>
      </c>
      <c r="B87" s="133" t="s">
        <v>476</v>
      </c>
      <c r="C87" s="251"/>
      <c r="D87" s="132" t="s">
        <v>96</v>
      </c>
      <c r="E87" s="266" t="s">
        <v>24</v>
      </c>
      <c r="F87" s="235" t="n">
        <f aca="false">F88+F91</f>
        <v>25790.3</v>
      </c>
      <c r="G87" s="235" t="n">
        <f aca="false">G88+G91</f>
        <v>22790.3</v>
      </c>
      <c r="H87" s="235" t="n">
        <f aca="false">H88+H91</f>
        <v>21790.3</v>
      </c>
    </row>
    <row r="88" customFormat="false" ht="63.75" hidden="false" customHeight="false" outlineLevel="0" collapsed="false">
      <c r="A88" s="267" t="s">
        <v>475</v>
      </c>
      <c r="B88" s="133" t="s">
        <v>476</v>
      </c>
      <c r="C88" s="251"/>
      <c r="D88" s="132" t="s">
        <v>96</v>
      </c>
      <c r="E88" s="266" t="s">
        <v>24</v>
      </c>
      <c r="F88" s="235" t="n">
        <f aca="false">F89</f>
        <v>2000</v>
      </c>
      <c r="G88" s="235" t="n">
        <f aca="false">G89</f>
        <v>3000</v>
      </c>
      <c r="H88" s="235" t="n">
        <f aca="false">H89</f>
        <v>0</v>
      </c>
    </row>
    <row r="89" customFormat="false" ht="25.5" hidden="false" customHeight="false" outlineLevel="0" collapsed="false">
      <c r="A89" s="236" t="s">
        <v>115</v>
      </c>
      <c r="B89" s="134" t="s">
        <v>476</v>
      </c>
      <c r="C89" s="251" t="s">
        <v>143</v>
      </c>
      <c r="D89" s="268" t="s">
        <v>96</v>
      </c>
      <c r="E89" s="251" t="s">
        <v>24</v>
      </c>
      <c r="F89" s="239" t="n">
        <f aca="false">F90</f>
        <v>2000</v>
      </c>
      <c r="G89" s="239" t="n">
        <f aca="false">G90</f>
        <v>3000</v>
      </c>
      <c r="H89" s="239" t="n">
        <f aca="false">H90</f>
        <v>0</v>
      </c>
    </row>
    <row r="90" customFormat="false" ht="25.5" hidden="false" customHeight="false" outlineLevel="0" collapsed="false">
      <c r="A90" s="236" t="s">
        <v>116</v>
      </c>
      <c r="B90" s="134" t="s">
        <v>476</v>
      </c>
      <c r="C90" s="251" t="s">
        <v>477</v>
      </c>
      <c r="D90" s="268" t="s">
        <v>96</v>
      </c>
      <c r="E90" s="251" t="s">
        <v>24</v>
      </c>
      <c r="F90" s="239" t="n">
        <v>2000</v>
      </c>
      <c r="G90" s="239" t="n">
        <v>3000</v>
      </c>
      <c r="H90" s="239" t="n">
        <v>0</v>
      </c>
    </row>
    <row r="91" customFormat="false" ht="63.75" hidden="false" customHeight="false" outlineLevel="0" collapsed="false">
      <c r="A91" s="267" t="s">
        <v>475</v>
      </c>
      <c r="B91" s="133" t="s">
        <v>476</v>
      </c>
      <c r="C91" s="251"/>
      <c r="D91" s="132" t="s">
        <v>96</v>
      </c>
      <c r="E91" s="266" t="s">
        <v>24</v>
      </c>
      <c r="F91" s="235" t="n">
        <f aca="false">F92+F94+F96</f>
        <v>23790.3</v>
      </c>
      <c r="G91" s="235" t="n">
        <f aca="false">G92+G94+G96</f>
        <v>19790.3</v>
      </c>
      <c r="H91" s="235" t="n">
        <f aca="false">H92+H94+H96</f>
        <v>21790.3</v>
      </c>
    </row>
    <row r="92" customFormat="false" ht="25.5" hidden="false" customHeight="false" outlineLevel="0" collapsed="false">
      <c r="A92" s="243" t="s">
        <v>43</v>
      </c>
      <c r="B92" s="134" t="s">
        <v>476</v>
      </c>
      <c r="C92" s="251" t="s">
        <v>44</v>
      </c>
      <c r="D92" s="268" t="s">
        <v>96</v>
      </c>
      <c r="E92" s="251" t="s">
        <v>24</v>
      </c>
      <c r="F92" s="239" t="n">
        <f aca="false">F93</f>
        <v>6290.3</v>
      </c>
      <c r="G92" s="239" t="n">
        <f aca="false">G93</f>
        <v>1790.3</v>
      </c>
      <c r="H92" s="239" t="n">
        <f aca="false">H93</f>
        <v>1790.3</v>
      </c>
    </row>
    <row r="93" customFormat="false" ht="25.5" hidden="false" customHeight="false" outlineLevel="0" collapsed="false">
      <c r="A93" s="243" t="s">
        <v>45</v>
      </c>
      <c r="B93" s="134" t="s">
        <v>476</v>
      </c>
      <c r="C93" s="251" t="s">
        <v>46</v>
      </c>
      <c r="D93" s="268" t="s">
        <v>96</v>
      </c>
      <c r="E93" s="251" t="s">
        <v>24</v>
      </c>
      <c r="F93" s="239" t="n">
        <v>6290.3</v>
      </c>
      <c r="G93" s="239" t="n">
        <v>1790.3</v>
      </c>
      <c r="H93" s="239" t="n">
        <v>1790.3</v>
      </c>
    </row>
    <row r="94" customFormat="false" ht="25.5" hidden="false" customHeight="false" outlineLevel="0" collapsed="false">
      <c r="A94" s="236" t="s">
        <v>155</v>
      </c>
      <c r="B94" s="134" t="s">
        <v>476</v>
      </c>
      <c r="C94" s="251" t="s">
        <v>156</v>
      </c>
      <c r="D94" s="268" t="s">
        <v>96</v>
      </c>
      <c r="E94" s="251" t="s">
        <v>24</v>
      </c>
      <c r="F94" s="239" t="n">
        <f aca="false">F95</f>
        <v>17500</v>
      </c>
      <c r="G94" s="239" t="n">
        <f aca="false">G95</f>
        <v>18000</v>
      </c>
      <c r="H94" s="239" t="n">
        <f aca="false">H95</f>
        <v>20000</v>
      </c>
    </row>
    <row r="95" customFormat="false" ht="12.75" hidden="false" customHeight="false" outlineLevel="0" collapsed="false">
      <c r="A95" s="236" t="s">
        <v>157</v>
      </c>
      <c r="B95" s="134" t="s">
        <v>476</v>
      </c>
      <c r="C95" s="251" t="s">
        <v>158</v>
      </c>
      <c r="D95" s="268" t="s">
        <v>96</v>
      </c>
      <c r="E95" s="251" t="s">
        <v>24</v>
      </c>
      <c r="F95" s="239" t="n">
        <v>17500</v>
      </c>
      <c r="G95" s="239" t="n">
        <v>18000</v>
      </c>
      <c r="H95" s="239" t="n">
        <v>20000</v>
      </c>
    </row>
    <row r="96" customFormat="false" ht="12.75" hidden="false" customHeight="false" outlineLevel="0" collapsed="false">
      <c r="A96" s="236" t="s">
        <v>63</v>
      </c>
      <c r="B96" s="134" t="s">
        <v>476</v>
      </c>
      <c r="C96" s="251" t="s">
        <v>64</v>
      </c>
      <c r="D96" s="268" t="s">
        <v>96</v>
      </c>
      <c r="E96" s="251" t="s">
        <v>24</v>
      </c>
      <c r="F96" s="239" t="n">
        <f aca="false">F97</f>
        <v>0</v>
      </c>
      <c r="G96" s="239" t="n">
        <f aca="false">G97</f>
        <v>0</v>
      </c>
      <c r="H96" s="239" t="n">
        <f aca="false">H97</f>
        <v>0</v>
      </c>
    </row>
    <row r="97" customFormat="false" ht="12.75" hidden="false" customHeight="false" outlineLevel="0" collapsed="false">
      <c r="A97" s="269" t="s">
        <v>163</v>
      </c>
      <c r="B97" s="134" t="s">
        <v>476</v>
      </c>
      <c r="C97" s="251" t="s">
        <v>164</v>
      </c>
      <c r="D97" s="268" t="s">
        <v>96</v>
      </c>
      <c r="E97" s="251" t="s">
        <v>24</v>
      </c>
      <c r="F97" s="239" t="n">
        <v>0</v>
      </c>
      <c r="G97" s="239" t="n">
        <v>0</v>
      </c>
      <c r="H97" s="239" t="n">
        <v>0</v>
      </c>
    </row>
    <row r="98" s="273" customFormat="true" ht="33" hidden="false" customHeight="true" outlineLevel="0" collapsed="false">
      <c r="A98" s="270" t="s">
        <v>530</v>
      </c>
      <c r="B98" s="271"/>
      <c r="C98" s="226"/>
      <c r="D98" s="226"/>
      <c r="E98" s="226"/>
      <c r="F98" s="272" t="n">
        <f aca="false">F9+F12+F15+F18+F23+F31+F38+F47+F57+F61+F65+F75+F80+F84+F87</f>
        <v>177227.26</v>
      </c>
      <c r="G98" s="272" t="n">
        <f aca="false">G9+G12+G15+G18+G23+G31+G38+G47+G57+G61+G65+G75+G80+G84+G87</f>
        <v>120391.46</v>
      </c>
      <c r="H98" s="272" t="n">
        <f aca="false">H9+H12+H15+H18+H23+H31+H38+H47+H57+H61+H65+H75+H80+H84+H87</f>
        <v>43015.3</v>
      </c>
    </row>
    <row r="99" s="273" customFormat="true" ht="30.75" hidden="false" customHeight="true" outlineLevel="0" collapsed="false">
      <c r="A99" s="230" t="s">
        <v>531</v>
      </c>
      <c r="B99" s="271"/>
      <c r="C99" s="226"/>
      <c r="D99" s="226"/>
      <c r="E99" s="226"/>
      <c r="F99" s="274" t="n">
        <f aca="false">F100+F112+F143+F204+F215+F224+F230+F253+F277</f>
        <v>3342879.2</v>
      </c>
      <c r="G99" s="274" t="n">
        <f aca="false">G100+G112+G143+G204+G215+G224+G230+G253+G277</f>
        <v>3227183.54</v>
      </c>
      <c r="H99" s="274" t="n">
        <f aca="false">H100+H112+H143+H204+H215+H224+H230+H253+H277</f>
        <v>3231652.7</v>
      </c>
    </row>
    <row r="100" customFormat="false" ht="25.5" hidden="false" customHeight="false" outlineLevel="0" collapsed="false">
      <c r="A100" s="230" t="s">
        <v>532</v>
      </c>
      <c r="B100" s="271"/>
      <c r="C100" s="226" t="n">
        <v>120</v>
      </c>
      <c r="D100" s="226"/>
      <c r="E100" s="226"/>
      <c r="F100" s="275" t="n">
        <f aca="false">SUM(F101:F111)</f>
        <v>96590.99</v>
      </c>
      <c r="G100" s="275" t="n">
        <f aca="false">SUM(G101:G111)</f>
        <v>102131.67</v>
      </c>
      <c r="H100" s="275" t="n">
        <f aca="false">SUM(H101:H111)</f>
        <v>102216.88</v>
      </c>
    </row>
    <row r="101" customFormat="false" ht="25.5" hidden="false" customHeight="false" outlineLevel="0" collapsed="false">
      <c r="A101" s="243" t="s">
        <v>31</v>
      </c>
      <c r="B101" s="276" t="s">
        <v>533</v>
      </c>
      <c r="C101" s="234" t="n">
        <v>120</v>
      </c>
      <c r="D101" s="233" t="s">
        <v>21</v>
      </c>
      <c r="E101" s="233" t="s">
        <v>24</v>
      </c>
      <c r="F101" s="277" t="n">
        <v>2542.4</v>
      </c>
      <c r="G101" s="277" t="n">
        <v>2617.9</v>
      </c>
      <c r="H101" s="277" t="n">
        <v>2617.9</v>
      </c>
    </row>
    <row r="102" customFormat="false" ht="25.5" hidden="false" customHeight="false" outlineLevel="0" collapsed="false">
      <c r="A102" s="243" t="s">
        <v>31</v>
      </c>
      <c r="B102" s="237" t="s">
        <v>36</v>
      </c>
      <c r="C102" s="251" t="s">
        <v>32</v>
      </c>
      <c r="D102" s="233" t="s">
        <v>21</v>
      </c>
      <c r="E102" s="233" t="s">
        <v>34</v>
      </c>
      <c r="F102" s="245" t="n">
        <v>1772.9</v>
      </c>
      <c r="G102" s="246" t="n">
        <v>1825.1</v>
      </c>
      <c r="H102" s="246" t="n">
        <v>1825.1</v>
      </c>
    </row>
    <row r="103" customFormat="false" ht="25.5" hidden="false" customHeight="false" outlineLevel="0" collapsed="false">
      <c r="A103" s="243" t="s">
        <v>31</v>
      </c>
      <c r="B103" s="237" t="s">
        <v>40</v>
      </c>
      <c r="C103" s="251" t="s">
        <v>32</v>
      </c>
      <c r="D103" s="233" t="s">
        <v>21</v>
      </c>
      <c r="E103" s="233" t="s">
        <v>34</v>
      </c>
      <c r="F103" s="239" t="n">
        <v>2707.7</v>
      </c>
      <c r="G103" s="240" t="n">
        <v>2956.7</v>
      </c>
      <c r="H103" s="240" t="n">
        <v>2956.7</v>
      </c>
    </row>
    <row r="104" customFormat="false" ht="25.5" hidden="false" customHeight="false" outlineLevel="0" collapsed="false">
      <c r="A104" s="243" t="s">
        <v>31</v>
      </c>
      <c r="B104" s="237" t="s">
        <v>54</v>
      </c>
      <c r="C104" s="251" t="s">
        <v>32</v>
      </c>
      <c r="D104" s="233" t="s">
        <v>21</v>
      </c>
      <c r="E104" s="233" t="s">
        <v>52</v>
      </c>
      <c r="F104" s="239" t="n">
        <v>1761</v>
      </c>
      <c r="G104" s="239" t="n">
        <v>1761</v>
      </c>
      <c r="H104" s="239" t="n">
        <v>1761</v>
      </c>
    </row>
    <row r="105" customFormat="false" ht="25.5" hidden="false" customHeight="false" outlineLevel="0" collapsed="false">
      <c r="A105" s="243" t="s">
        <v>31</v>
      </c>
      <c r="B105" s="237" t="s">
        <v>56</v>
      </c>
      <c r="C105" s="251" t="s">
        <v>32</v>
      </c>
      <c r="D105" s="233" t="s">
        <v>21</v>
      </c>
      <c r="E105" s="233" t="s">
        <v>52</v>
      </c>
      <c r="F105" s="239" t="n">
        <v>1579</v>
      </c>
      <c r="G105" s="240" t="n">
        <v>1641.35</v>
      </c>
      <c r="H105" s="240" t="n">
        <v>1706.32</v>
      </c>
    </row>
    <row r="106" customFormat="false" ht="25.5" hidden="false" customHeight="false" outlineLevel="0" collapsed="false">
      <c r="A106" s="243" t="s">
        <v>31</v>
      </c>
      <c r="B106" s="237" t="s">
        <v>58</v>
      </c>
      <c r="C106" s="251" t="s">
        <v>32</v>
      </c>
      <c r="D106" s="233" t="s">
        <v>21</v>
      </c>
      <c r="E106" s="233" t="s">
        <v>52</v>
      </c>
      <c r="F106" s="239" t="n">
        <v>7376.75</v>
      </c>
      <c r="G106" s="239" t="n">
        <v>7376.75</v>
      </c>
      <c r="H106" s="239" t="n">
        <v>7376.75</v>
      </c>
    </row>
    <row r="107" customFormat="false" ht="25.5" hidden="false" customHeight="false" outlineLevel="0" collapsed="false">
      <c r="A107" s="243" t="s">
        <v>31</v>
      </c>
      <c r="B107" s="237" t="s">
        <v>61</v>
      </c>
      <c r="C107" s="251" t="s">
        <v>32</v>
      </c>
      <c r="D107" s="233" t="s">
        <v>21</v>
      </c>
      <c r="E107" s="233" t="s">
        <v>52</v>
      </c>
      <c r="F107" s="239" t="n">
        <v>3</v>
      </c>
      <c r="G107" s="240" t="n">
        <v>3.12</v>
      </c>
      <c r="H107" s="240" t="n">
        <v>3.26</v>
      </c>
    </row>
    <row r="108" customFormat="false" ht="25.5" hidden="false" customHeight="false" outlineLevel="0" collapsed="false">
      <c r="A108" s="243" t="s">
        <v>31</v>
      </c>
      <c r="B108" s="237" t="s">
        <v>70</v>
      </c>
      <c r="C108" s="251" t="s">
        <v>32</v>
      </c>
      <c r="D108" s="233" t="s">
        <v>21</v>
      </c>
      <c r="E108" s="233" t="s">
        <v>52</v>
      </c>
      <c r="F108" s="239" t="n">
        <v>70511.8</v>
      </c>
      <c r="G108" s="240" t="n">
        <v>74989.1</v>
      </c>
      <c r="H108" s="240" t="n">
        <v>74989.1</v>
      </c>
    </row>
    <row r="109" customFormat="false" ht="25.5" hidden="false" customHeight="false" outlineLevel="0" collapsed="false">
      <c r="A109" s="243" t="s">
        <v>31</v>
      </c>
      <c r="B109" s="237" t="s">
        <v>73</v>
      </c>
      <c r="C109" s="251" t="s">
        <v>32</v>
      </c>
      <c r="D109" s="233" t="s">
        <v>21</v>
      </c>
      <c r="E109" s="233" t="s">
        <v>52</v>
      </c>
      <c r="F109" s="239" t="n">
        <v>84.94</v>
      </c>
      <c r="G109" s="240" t="n">
        <v>88.35</v>
      </c>
      <c r="H109" s="240" t="n">
        <v>91.85</v>
      </c>
    </row>
    <row r="110" customFormat="false" ht="25.5" hidden="false" customHeight="false" outlineLevel="0" collapsed="false">
      <c r="A110" s="243" t="s">
        <v>31</v>
      </c>
      <c r="B110" s="237" t="s">
        <v>75</v>
      </c>
      <c r="C110" s="251" t="s">
        <v>32</v>
      </c>
      <c r="D110" s="233" t="s">
        <v>21</v>
      </c>
      <c r="E110" s="233" t="s">
        <v>52</v>
      </c>
      <c r="F110" s="239" t="n">
        <v>488.2</v>
      </c>
      <c r="G110" s="240" t="n">
        <v>504.4</v>
      </c>
      <c r="H110" s="240" t="n">
        <v>521</v>
      </c>
    </row>
    <row r="111" customFormat="false" ht="25.5" hidden="false" customHeight="false" outlineLevel="0" collapsed="false">
      <c r="A111" s="243" t="s">
        <v>31</v>
      </c>
      <c r="B111" s="278" t="s">
        <v>84</v>
      </c>
      <c r="C111" s="279" t="s">
        <v>32</v>
      </c>
      <c r="D111" s="280" t="s">
        <v>21</v>
      </c>
      <c r="E111" s="280" t="s">
        <v>81</v>
      </c>
      <c r="F111" s="253" t="n">
        <v>7763.3</v>
      </c>
      <c r="G111" s="240" t="n">
        <v>8367.9</v>
      </c>
      <c r="H111" s="240" t="n">
        <v>8367.9</v>
      </c>
    </row>
    <row r="112" customFormat="false" ht="51" hidden="false" customHeight="false" outlineLevel="0" collapsed="false">
      <c r="A112" s="230" t="s">
        <v>29</v>
      </c>
      <c r="B112" s="237"/>
      <c r="C112" s="251"/>
      <c r="D112" s="233"/>
      <c r="E112" s="233"/>
      <c r="F112" s="281" t="n">
        <f aca="false">SUM(F113:F142)</f>
        <v>1296609</v>
      </c>
      <c r="G112" s="281" t="n">
        <f aca="false">SUM(G113:G142)</f>
        <v>1381371.35</v>
      </c>
      <c r="H112" s="281" t="n">
        <f aca="false">SUM(H113:H142)</f>
        <v>1459445</v>
      </c>
    </row>
    <row r="113" customFormat="false" ht="12.75" hidden="false" customHeight="false" outlineLevel="0" collapsed="false">
      <c r="A113" s="243" t="s">
        <v>179</v>
      </c>
      <c r="B113" s="237" t="s">
        <v>120</v>
      </c>
      <c r="C113" s="251" t="s">
        <v>180</v>
      </c>
      <c r="D113" s="233" t="s">
        <v>77</v>
      </c>
      <c r="E113" s="233" t="s">
        <v>24</v>
      </c>
      <c r="F113" s="282" t="n">
        <v>1710.1</v>
      </c>
      <c r="G113" s="240" t="n">
        <v>0</v>
      </c>
      <c r="H113" s="240" t="n">
        <v>0</v>
      </c>
    </row>
    <row r="114" customFormat="false" ht="12.75" hidden="false" customHeight="false" outlineLevel="0" collapsed="false">
      <c r="A114" s="243" t="s">
        <v>179</v>
      </c>
      <c r="B114" s="237" t="s">
        <v>178</v>
      </c>
      <c r="C114" s="251" t="s">
        <v>180</v>
      </c>
      <c r="D114" s="233" t="s">
        <v>52</v>
      </c>
      <c r="E114" s="233" t="s">
        <v>173</v>
      </c>
      <c r="F114" s="239" t="n">
        <v>36630</v>
      </c>
      <c r="G114" s="240" t="n">
        <v>36630</v>
      </c>
      <c r="H114" s="240" t="n">
        <v>36630</v>
      </c>
    </row>
    <row r="115" customFormat="false" ht="12.75" hidden="false" customHeight="false" outlineLevel="0" collapsed="false">
      <c r="A115" s="243" t="s">
        <v>179</v>
      </c>
      <c r="B115" s="237" t="s">
        <v>212</v>
      </c>
      <c r="C115" s="251" t="s">
        <v>180</v>
      </c>
      <c r="D115" s="233" t="s">
        <v>77</v>
      </c>
      <c r="E115" s="233" t="s">
        <v>24</v>
      </c>
      <c r="F115" s="239" t="n">
        <v>80001.8</v>
      </c>
      <c r="G115" s="239" t="n">
        <v>80001.8</v>
      </c>
      <c r="H115" s="239" t="n">
        <v>80001.8</v>
      </c>
    </row>
    <row r="116" customFormat="false" ht="12.75" hidden="false" customHeight="false" outlineLevel="0" collapsed="false">
      <c r="A116" s="243" t="s">
        <v>179</v>
      </c>
      <c r="B116" s="263" t="s">
        <v>260</v>
      </c>
      <c r="C116" s="238" t="n">
        <v>110</v>
      </c>
      <c r="D116" s="233" t="s">
        <v>90</v>
      </c>
      <c r="E116" s="233" t="s">
        <v>21</v>
      </c>
      <c r="F116" s="239" t="n">
        <v>340312.4</v>
      </c>
      <c r="G116" s="240" t="n">
        <v>364291.4</v>
      </c>
      <c r="H116" s="240" t="n">
        <v>390326.3</v>
      </c>
    </row>
    <row r="117" customFormat="false" ht="12.75" hidden="false" customHeight="false" outlineLevel="0" collapsed="false">
      <c r="A117" s="243" t="s">
        <v>179</v>
      </c>
      <c r="B117" s="237" t="s">
        <v>275</v>
      </c>
      <c r="C117" s="251" t="s">
        <v>180</v>
      </c>
      <c r="D117" s="233" t="s">
        <v>90</v>
      </c>
      <c r="E117" s="233" t="s">
        <v>21</v>
      </c>
      <c r="F117" s="239" t="n">
        <v>41212.7</v>
      </c>
      <c r="G117" s="239" t="n">
        <v>74332.3</v>
      </c>
      <c r="H117" s="239" t="n">
        <v>85785.6</v>
      </c>
    </row>
    <row r="118" customFormat="false" ht="12.75" hidden="false" customHeight="false" outlineLevel="0" collapsed="false">
      <c r="A118" s="243" t="s">
        <v>179</v>
      </c>
      <c r="B118" s="283" t="s">
        <v>275</v>
      </c>
      <c r="C118" s="233" t="s">
        <v>180</v>
      </c>
      <c r="D118" s="233" t="s">
        <v>90</v>
      </c>
      <c r="E118" s="233" t="s">
        <v>21</v>
      </c>
      <c r="F118" s="277" t="n">
        <v>52044.2</v>
      </c>
      <c r="G118" s="277" t="n">
        <v>29390.3</v>
      </c>
      <c r="H118" s="277" t="n">
        <v>17937</v>
      </c>
    </row>
    <row r="119" customFormat="false" ht="12.75" hidden="false" customHeight="false" outlineLevel="0" collapsed="false">
      <c r="A119" s="243" t="s">
        <v>179</v>
      </c>
      <c r="B119" s="237" t="s">
        <v>120</v>
      </c>
      <c r="C119" s="251" t="s">
        <v>180</v>
      </c>
      <c r="D119" s="233" t="s">
        <v>90</v>
      </c>
      <c r="E119" s="233" t="s">
        <v>21</v>
      </c>
      <c r="F119" s="239" t="n">
        <v>6124.5</v>
      </c>
      <c r="G119" s="240" t="n">
        <v>0</v>
      </c>
      <c r="H119" s="240" t="n">
        <v>0</v>
      </c>
    </row>
    <row r="120" customFormat="false" ht="12.75" hidden="false" customHeight="false" outlineLevel="0" collapsed="false">
      <c r="A120" s="243" t="s">
        <v>179</v>
      </c>
      <c r="B120" s="237" t="s">
        <v>120</v>
      </c>
      <c r="C120" s="251" t="s">
        <v>180</v>
      </c>
      <c r="D120" s="233" t="s">
        <v>90</v>
      </c>
      <c r="E120" s="233" t="s">
        <v>21</v>
      </c>
      <c r="F120" s="239" t="n">
        <v>4341.2</v>
      </c>
      <c r="G120" s="240" t="n">
        <v>0</v>
      </c>
      <c r="H120" s="240" t="n">
        <v>0</v>
      </c>
    </row>
    <row r="121" customFormat="false" ht="12.75" hidden="false" customHeight="false" outlineLevel="0" collapsed="false">
      <c r="A121" s="243" t="s">
        <v>179</v>
      </c>
      <c r="B121" s="263" t="s">
        <v>299</v>
      </c>
      <c r="C121" s="251" t="s">
        <v>180</v>
      </c>
      <c r="D121" s="233" t="s">
        <v>90</v>
      </c>
      <c r="E121" s="233" t="s">
        <v>24</v>
      </c>
      <c r="F121" s="239" t="n">
        <v>371358.5</v>
      </c>
      <c r="G121" s="240" t="n">
        <v>448474</v>
      </c>
      <c r="H121" s="240" t="n">
        <v>502178.2</v>
      </c>
    </row>
    <row r="122" customFormat="false" ht="12.75" hidden="false" customHeight="false" outlineLevel="0" collapsed="false">
      <c r="A122" s="243" t="s">
        <v>179</v>
      </c>
      <c r="B122" s="283" t="s">
        <v>306</v>
      </c>
      <c r="C122" s="233" t="s">
        <v>180</v>
      </c>
      <c r="D122" s="233" t="s">
        <v>90</v>
      </c>
      <c r="E122" s="233" t="s">
        <v>24</v>
      </c>
      <c r="F122" s="277" t="n">
        <v>77670.6</v>
      </c>
      <c r="G122" s="277" t="n">
        <v>103818.7</v>
      </c>
      <c r="H122" s="277" t="n">
        <v>103818.7</v>
      </c>
    </row>
    <row r="123" customFormat="false" ht="12.75" hidden="false" customHeight="false" outlineLevel="0" collapsed="false">
      <c r="A123" s="243" t="s">
        <v>179</v>
      </c>
      <c r="B123" s="237" t="s">
        <v>120</v>
      </c>
      <c r="C123" s="251" t="s">
        <v>180</v>
      </c>
      <c r="D123" s="233" t="s">
        <v>90</v>
      </c>
      <c r="E123" s="233" t="s">
        <v>24</v>
      </c>
      <c r="F123" s="239" t="n">
        <v>13451.2</v>
      </c>
      <c r="G123" s="239" t="n">
        <v>0</v>
      </c>
      <c r="H123" s="239" t="n">
        <v>0</v>
      </c>
    </row>
    <row r="124" customFormat="false" ht="12.75" hidden="false" customHeight="false" outlineLevel="0" collapsed="false">
      <c r="A124" s="243" t="s">
        <v>179</v>
      </c>
      <c r="B124" s="237" t="s">
        <v>120</v>
      </c>
      <c r="C124" s="251" t="s">
        <v>180</v>
      </c>
      <c r="D124" s="233" t="s">
        <v>90</v>
      </c>
      <c r="E124" s="233" t="s">
        <v>24</v>
      </c>
      <c r="F124" s="239" t="n">
        <v>12696.9</v>
      </c>
      <c r="G124" s="240" t="n">
        <v>0</v>
      </c>
      <c r="H124" s="240" t="n">
        <v>0</v>
      </c>
    </row>
    <row r="125" customFormat="false" ht="12.75" hidden="false" customHeight="false" outlineLevel="0" collapsed="false">
      <c r="A125" s="243" t="s">
        <v>179</v>
      </c>
      <c r="B125" s="263" t="s">
        <v>322</v>
      </c>
      <c r="C125" s="251" t="s">
        <v>180</v>
      </c>
      <c r="D125" s="233" t="s">
        <v>90</v>
      </c>
      <c r="E125" s="233" t="s">
        <v>34</v>
      </c>
      <c r="F125" s="239" t="n">
        <v>43379.5</v>
      </c>
      <c r="G125" s="239" t="n">
        <v>114821.6</v>
      </c>
      <c r="H125" s="239" t="n">
        <v>114821.6</v>
      </c>
    </row>
    <row r="126" customFormat="false" ht="12.75" hidden="false" customHeight="false" outlineLevel="0" collapsed="false">
      <c r="A126" s="243" t="s">
        <v>179</v>
      </c>
      <c r="B126" s="237" t="s">
        <v>313</v>
      </c>
      <c r="C126" s="251" t="s">
        <v>180</v>
      </c>
      <c r="D126" s="233" t="s">
        <v>90</v>
      </c>
      <c r="E126" s="233" t="s">
        <v>34</v>
      </c>
      <c r="F126" s="239" t="n">
        <v>1186.1</v>
      </c>
      <c r="G126" s="239" t="n">
        <v>0</v>
      </c>
      <c r="H126" s="239" t="n">
        <v>0</v>
      </c>
    </row>
    <row r="127" customFormat="false" ht="12.75" hidden="false" customHeight="false" outlineLevel="0" collapsed="false">
      <c r="A127" s="243" t="s">
        <v>179</v>
      </c>
      <c r="B127" s="237" t="s">
        <v>313</v>
      </c>
      <c r="C127" s="251" t="s">
        <v>180</v>
      </c>
      <c r="D127" s="233" t="s">
        <v>90</v>
      </c>
      <c r="E127" s="233" t="s">
        <v>34</v>
      </c>
      <c r="F127" s="239" t="n">
        <v>9394</v>
      </c>
      <c r="G127" s="239" t="n">
        <v>0</v>
      </c>
      <c r="H127" s="239" t="n">
        <v>0</v>
      </c>
    </row>
    <row r="128" customFormat="false" ht="12.75" hidden="false" customHeight="false" outlineLevel="0" collapsed="false">
      <c r="A128" s="243" t="s">
        <v>179</v>
      </c>
      <c r="B128" s="237" t="s">
        <v>313</v>
      </c>
      <c r="C128" s="251" t="s">
        <v>180</v>
      </c>
      <c r="D128" s="233" t="s">
        <v>90</v>
      </c>
      <c r="E128" s="233" t="s">
        <v>34</v>
      </c>
      <c r="F128" s="239" t="n">
        <v>57777.2</v>
      </c>
      <c r="G128" s="239" t="n">
        <v>0</v>
      </c>
      <c r="H128" s="239" t="n">
        <v>0</v>
      </c>
    </row>
    <row r="129" customFormat="false" ht="12.75" hidden="false" customHeight="false" outlineLevel="0" collapsed="false">
      <c r="A129" s="243" t="s">
        <v>179</v>
      </c>
      <c r="B129" s="237" t="s">
        <v>313</v>
      </c>
      <c r="C129" s="251" t="s">
        <v>180</v>
      </c>
      <c r="D129" s="233" t="s">
        <v>90</v>
      </c>
      <c r="E129" s="233" t="s">
        <v>34</v>
      </c>
      <c r="F129" s="239" t="n">
        <v>1643.4</v>
      </c>
      <c r="G129" s="239" t="n">
        <v>0</v>
      </c>
      <c r="H129" s="239" t="n">
        <v>0</v>
      </c>
    </row>
    <row r="130" customFormat="false" ht="12.75" hidden="false" customHeight="false" outlineLevel="0" collapsed="false">
      <c r="A130" s="243" t="s">
        <v>179</v>
      </c>
      <c r="B130" s="237" t="s">
        <v>329</v>
      </c>
      <c r="C130" s="251" t="s">
        <v>180</v>
      </c>
      <c r="D130" s="233" t="s">
        <v>90</v>
      </c>
      <c r="E130" s="233" t="s">
        <v>34</v>
      </c>
      <c r="F130" s="239" t="n">
        <v>1441.4</v>
      </c>
      <c r="G130" s="239" t="n">
        <v>0</v>
      </c>
      <c r="H130" s="239" t="n">
        <v>0</v>
      </c>
    </row>
    <row r="131" customFormat="false" ht="12.75" hidden="false" customHeight="false" outlineLevel="0" collapsed="false">
      <c r="A131" s="243" t="s">
        <v>179</v>
      </c>
      <c r="B131" s="263" t="s">
        <v>351</v>
      </c>
      <c r="C131" s="251" t="s">
        <v>180</v>
      </c>
      <c r="D131" s="233" t="s">
        <v>90</v>
      </c>
      <c r="E131" s="233" t="s">
        <v>130</v>
      </c>
      <c r="F131" s="239" t="n">
        <v>47059.7</v>
      </c>
      <c r="G131" s="239" t="n">
        <v>47059.7</v>
      </c>
      <c r="H131" s="239" t="n">
        <v>47059.7</v>
      </c>
    </row>
    <row r="132" customFormat="false" ht="12.75" hidden="false" customHeight="false" outlineLevel="0" collapsed="false">
      <c r="A132" s="243" t="s">
        <v>179</v>
      </c>
      <c r="B132" s="237" t="s">
        <v>313</v>
      </c>
      <c r="C132" s="251" t="s">
        <v>180</v>
      </c>
      <c r="D132" s="233" t="s">
        <v>90</v>
      </c>
      <c r="E132" s="233" t="s">
        <v>130</v>
      </c>
      <c r="F132" s="239" t="n">
        <v>1330.4</v>
      </c>
      <c r="G132" s="239" t="n">
        <v>0</v>
      </c>
      <c r="H132" s="239" t="n">
        <v>0</v>
      </c>
    </row>
    <row r="133" customFormat="false" ht="12.75" hidden="false" customHeight="false" outlineLevel="0" collapsed="false">
      <c r="A133" s="243" t="s">
        <v>179</v>
      </c>
      <c r="B133" s="263" t="s">
        <v>356</v>
      </c>
      <c r="C133" s="251" t="s">
        <v>180</v>
      </c>
      <c r="D133" s="233" t="s">
        <v>90</v>
      </c>
      <c r="E133" s="233" t="s">
        <v>130</v>
      </c>
      <c r="F133" s="245" t="n">
        <v>4752.3</v>
      </c>
      <c r="G133" s="245" t="n">
        <v>4752.3</v>
      </c>
      <c r="H133" s="245" t="n">
        <v>4752.3</v>
      </c>
    </row>
    <row r="134" customFormat="false" ht="12.75" hidden="false" customHeight="false" outlineLevel="0" collapsed="false">
      <c r="A134" s="243" t="s">
        <v>179</v>
      </c>
      <c r="B134" s="237" t="s">
        <v>313</v>
      </c>
      <c r="C134" s="251" t="s">
        <v>180</v>
      </c>
      <c r="D134" s="233" t="s">
        <v>90</v>
      </c>
      <c r="E134" s="233" t="s">
        <v>130</v>
      </c>
      <c r="F134" s="239" t="n">
        <v>150</v>
      </c>
      <c r="G134" s="239" t="n">
        <v>0</v>
      </c>
      <c r="H134" s="239" t="n">
        <v>0</v>
      </c>
    </row>
    <row r="135" customFormat="false" ht="12.75" hidden="false" customHeight="false" outlineLevel="0" collapsed="false">
      <c r="A135" s="243" t="s">
        <v>179</v>
      </c>
      <c r="B135" s="263" t="s">
        <v>361</v>
      </c>
      <c r="C135" s="251" t="s">
        <v>180</v>
      </c>
      <c r="D135" s="233" t="s">
        <v>90</v>
      </c>
      <c r="E135" s="233" t="s">
        <v>130</v>
      </c>
      <c r="F135" s="245" t="n">
        <v>9482</v>
      </c>
      <c r="G135" s="245" t="n">
        <v>9482</v>
      </c>
      <c r="H135" s="245" t="n">
        <v>9482</v>
      </c>
    </row>
    <row r="136" customFormat="false" ht="12.75" hidden="false" customHeight="false" outlineLevel="0" collapsed="false">
      <c r="A136" s="243" t="s">
        <v>179</v>
      </c>
      <c r="B136" s="237" t="s">
        <v>313</v>
      </c>
      <c r="C136" s="251" t="s">
        <v>180</v>
      </c>
      <c r="D136" s="233" t="s">
        <v>90</v>
      </c>
      <c r="E136" s="233" t="s">
        <v>130</v>
      </c>
      <c r="F136" s="239" t="n">
        <v>300.6</v>
      </c>
      <c r="G136" s="239" t="n">
        <v>0</v>
      </c>
      <c r="H136" s="239" t="n">
        <v>0</v>
      </c>
    </row>
    <row r="137" customFormat="false" ht="12.75" hidden="false" customHeight="false" outlineLevel="0" collapsed="false">
      <c r="A137" s="243" t="s">
        <v>179</v>
      </c>
      <c r="B137" s="263" t="s">
        <v>395</v>
      </c>
      <c r="C137" s="251" t="s">
        <v>180</v>
      </c>
      <c r="D137" s="233" t="s">
        <v>388</v>
      </c>
      <c r="E137" s="233" t="s">
        <v>21</v>
      </c>
      <c r="F137" s="239" t="n">
        <v>30223.3</v>
      </c>
      <c r="G137" s="240" t="n">
        <v>30223.3</v>
      </c>
      <c r="H137" s="240" t="n">
        <v>30223.3</v>
      </c>
    </row>
    <row r="138" customFormat="false" ht="12.75" hidden="false" customHeight="false" outlineLevel="0" collapsed="false">
      <c r="A138" s="243" t="s">
        <v>179</v>
      </c>
      <c r="B138" s="237" t="s">
        <v>313</v>
      </c>
      <c r="C138" s="251" t="s">
        <v>180</v>
      </c>
      <c r="D138" s="233" t="s">
        <v>388</v>
      </c>
      <c r="E138" s="233" t="s">
        <v>21</v>
      </c>
      <c r="F138" s="239" t="n">
        <v>12599.2</v>
      </c>
      <c r="G138" s="240" t="n">
        <v>0</v>
      </c>
      <c r="H138" s="240" t="n">
        <v>0</v>
      </c>
    </row>
    <row r="139" customFormat="false" ht="12.75" hidden="false" customHeight="false" outlineLevel="0" collapsed="false">
      <c r="A139" s="243" t="s">
        <v>179</v>
      </c>
      <c r="B139" s="263" t="s">
        <v>454</v>
      </c>
      <c r="C139" s="251" t="s">
        <v>180</v>
      </c>
      <c r="D139" s="233" t="s">
        <v>416</v>
      </c>
      <c r="E139" s="233" t="s">
        <v>81</v>
      </c>
      <c r="F139" s="239" t="n">
        <v>26409.5</v>
      </c>
      <c r="G139" s="239" t="n">
        <v>26409.5</v>
      </c>
      <c r="H139" s="239" t="n">
        <v>26409.5</v>
      </c>
    </row>
    <row r="140" customFormat="false" ht="12.75" hidden="false" customHeight="false" outlineLevel="0" collapsed="false">
      <c r="A140" s="243" t="s">
        <v>179</v>
      </c>
      <c r="B140" s="237" t="s">
        <v>462</v>
      </c>
      <c r="C140" s="251" t="s">
        <v>180</v>
      </c>
      <c r="D140" s="233" t="s">
        <v>96</v>
      </c>
      <c r="E140" s="233" t="s">
        <v>24</v>
      </c>
      <c r="F140" s="239" t="n">
        <v>9019</v>
      </c>
      <c r="G140" s="239" t="n">
        <v>9019</v>
      </c>
      <c r="H140" s="239" t="n">
        <v>9019</v>
      </c>
    </row>
    <row r="141" customFormat="false" ht="12.75" hidden="false" customHeight="false" outlineLevel="0" collapsed="false">
      <c r="A141" s="243" t="s">
        <v>179</v>
      </c>
      <c r="B141" s="237" t="s">
        <v>468</v>
      </c>
      <c r="C141" s="251" t="s">
        <v>180</v>
      </c>
      <c r="D141" s="233" t="s">
        <v>96</v>
      </c>
      <c r="E141" s="233" t="s">
        <v>24</v>
      </c>
      <c r="F141" s="239" t="n">
        <v>2665</v>
      </c>
      <c r="G141" s="239" t="n">
        <v>2665.45</v>
      </c>
      <c r="H141" s="239" t="n">
        <v>1000</v>
      </c>
    </row>
    <row r="142" customFormat="false" ht="12.75" hidden="false" customHeight="false" outlineLevel="0" collapsed="false">
      <c r="A142" s="243" t="s">
        <v>179</v>
      </c>
      <c r="B142" s="237" t="s">
        <v>120</v>
      </c>
      <c r="C142" s="251" t="s">
        <v>180</v>
      </c>
      <c r="D142" s="233" t="s">
        <v>96</v>
      </c>
      <c r="E142" s="233" t="s">
        <v>24</v>
      </c>
      <c r="F142" s="239" t="n">
        <v>242.3</v>
      </c>
      <c r="G142" s="240" t="n">
        <v>0</v>
      </c>
      <c r="H142" s="240" t="n">
        <v>0</v>
      </c>
    </row>
    <row r="143" customFormat="false" ht="31.5" hidden="false" customHeight="true" outlineLevel="0" collapsed="false">
      <c r="A143" s="230" t="s">
        <v>188</v>
      </c>
      <c r="B143" s="276"/>
      <c r="C143" s="234"/>
      <c r="D143" s="233"/>
      <c r="E143" s="233"/>
      <c r="F143" s="274" t="n">
        <f aca="false">SUM(F144:F203)</f>
        <v>602361.71</v>
      </c>
      <c r="G143" s="274" t="n">
        <f aca="false">SUM(G144:G203)</f>
        <v>483509.02</v>
      </c>
      <c r="H143" s="274" t="n">
        <f aca="false">SUM(H144:H203)</f>
        <v>416732.22</v>
      </c>
    </row>
    <row r="144" customFormat="false" ht="25.5" hidden="false" customHeight="false" outlineLevel="0" collapsed="false">
      <c r="A144" s="243" t="s">
        <v>45</v>
      </c>
      <c r="B144" s="237" t="s">
        <v>42</v>
      </c>
      <c r="C144" s="251" t="s">
        <v>46</v>
      </c>
      <c r="D144" s="233" t="s">
        <v>21</v>
      </c>
      <c r="E144" s="233" t="s">
        <v>34</v>
      </c>
      <c r="F144" s="239" t="n">
        <v>1477.5</v>
      </c>
      <c r="G144" s="240" t="n">
        <v>1477.5</v>
      </c>
      <c r="H144" s="240" t="n">
        <v>1477.5</v>
      </c>
    </row>
    <row r="145" customFormat="false" ht="25.5" hidden="false" customHeight="false" outlineLevel="0" collapsed="false">
      <c r="A145" s="243" t="s">
        <v>45</v>
      </c>
      <c r="B145" s="237" t="s">
        <v>54</v>
      </c>
      <c r="C145" s="251" t="s">
        <v>46</v>
      </c>
      <c r="D145" s="233" t="s">
        <v>21</v>
      </c>
      <c r="E145" s="233" t="s">
        <v>52</v>
      </c>
      <c r="F145" s="239" t="n">
        <v>236.7</v>
      </c>
      <c r="G145" s="239" t="n">
        <v>236.7</v>
      </c>
      <c r="H145" s="239" t="n">
        <v>236.7</v>
      </c>
    </row>
    <row r="146" customFormat="false" ht="25.5" hidden="false" customHeight="false" outlineLevel="0" collapsed="false">
      <c r="A146" s="243" t="s">
        <v>45</v>
      </c>
      <c r="B146" s="237" t="s">
        <v>56</v>
      </c>
      <c r="C146" s="251" t="s">
        <v>46</v>
      </c>
      <c r="D146" s="233" t="s">
        <v>21</v>
      </c>
      <c r="E146" s="233" t="s">
        <v>52</v>
      </c>
      <c r="F146" s="239" t="n">
        <v>525.9</v>
      </c>
      <c r="G146" s="240" t="n">
        <v>547.15</v>
      </c>
      <c r="H146" s="240" t="n">
        <v>567.58</v>
      </c>
    </row>
    <row r="147" customFormat="false" ht="25.5" hidden="false" customHeight="false" outlineLevel="0" collapsed="false">
      <c r="A147" s="243" t="s">
        <v>45</v>
      </c>
      <c r="B147" s="237" t="s">
        <v>58</v>
      </c>
      <c r="C147" s="251" t="s">
        <v>46</v>
      </c>
      <c r="D147" s="233" t="s">
        <v>21</v>
      </c>
      <c r="E147" s="233" t="s">
        <v>52</v>
      </c>
      <c r="F147" s="239" t="n">
        <v>2106.75</v>
      </c>
      <c r="G147" s="239" t="n">
        <v>2106.75</v>
      </c>
      <c r="H147" s="239" t="n">
        <v>2106.75</v>
      </c>
    </row>
    <row r="148" customFormat="false" ht="25.5" hidden="false" customHeight="false" outlineLevel="0" collapsed="false">
      <c r="A148" s="243" t="s">
        <v>45</v>
      </c>
      <c r="B148" s="237" t="s">
        <v>61</v>
      </c>
      <c r="C148" s="251" t="s">
        <v>46</v>
      </c>
      <c r="D148" s="233" t="s">
        <v>21</v>
      </c>
      <c r="E148" s="233" t="s">
        <v>52</v>
      </c>
      <c r="F148" s="239" t="n">
        <v>0.9</v>
      </c>
      <c r="G148" s="240" t="n">
        <v>0.98</v>
      </c>
      <c r="H148" s="240" t="n">
        <v>1.04</v>
      </c>
    </row>
    <row r="149" customFormat="false" ht="25.5" hidden="false" customHeight="false" outlineLevel="0" collapsed="false">
      <c r="A149" s="243" t="s">
        <v>45</v>
      </c>
      <c r="B149" s="237" t="s">
        <v>70</v>
      </c>
      <c r="C149" s="251" t="s">
        <v>46</v>
      </c>
      <c r="D149" s="233" t="s">
        <v>21</v>
      </c>
      <c r="E149" s="233" t="s">
        <v>52</v>
      </c>
      <c r="F149" s="239" t="n">
        <v>11424</v>
      </c>
      <c r="G149" s="240" t="n">
        <v>11424</v>
      </c>
      <c r="H149" s="240" t="n">
        <v>11424</v>
      </c>
    </row>
    <row r="150" customFormat="false" ht="25.5" hidden="false" customHeight="false" outlineLevel="0" collapsed="false">
      <c r="A150" s="243" t="s">
        <v>45</v>
      </c>
      <c r="B150" s="237" t="s">
        <v>73</v>
      </c>
      <c r="C150" s="251" t="s">
        <v>46</v>
      </c>
      <c r="D150" s="233" t="s">
        <v>21</v>
      </c>
      <c r="E150" s="233" t="s">
        <v>52</v>
      </c>
      <c r="F150" s="239" t="n">
        <v>20.06</v>
      </c>
      <c r="G150" s="240" t="n">
        <v>21.05</v>
      </c>
      <c r="H150" s="240" t="n">
        <v>21.75</v>
      </c>
    </row>
    <row r="151" customFormat="false" ht="25.5" hidden="false" customHeight="false" outlineLevel="0" collapsed="false">
      <c r="A151" s="243" t="s">
        <v>45</v>
      </c>
      <c r="B151" s="237" t="s">
        <v>75</v>
      </c>
      <c r="C151" s="251" t="s">
        <v>46</v>
      </c>
      <c r="D151" s="233" t="s">
        <v>21</v>
      </c>
      <c r="E151" s="233" t="s">
        <v>52</v>
      </c>
      <c r="F151" s="239" t="n">
        <v>97.6</v>
      </c>
      <c r="G151" s="240" t="n">
        <v>100.9</v>
      </c>
      <c r="H151" s="240" t="n">
        <v>104.2</v>
      </c>
    </row>
    <row r="152" customFormat="false" ht="25.5" hidden="false" customHeight="false" outlineLevel="0" collapsed="false">
      <c r="A152" s="243" t="s">
        <v>45</v>
      </c>
      <c r="B152" s="237" t="s">
        <v>78</v>
      </c>
      <c r="C152" s="251" t="s">
        <v>46</v>
      </c>
      <c r="D152" s="233" t="s">
        <v>21</v>
      </c>
      <c r="E152" s="233" t="s">
        <v>52</v>
      </c>
      <c r="F152" s="253" t="n">
        <v>49.1</v>
      </c>
      <c r="G152" s="254" t="n">
        <v>52.8</v>
      </c>
      <c r="H152" s="254" t="n">
        <v>304.9</v>
      </c>
    </row>
    <row r="153" customFormat="false" ht="25.5" hidden="false" customHeight="false" outlineLevel="0" collapsed="false">
      <c r="A153" s="243" t="s">
        <v>45</v>
      </c>
      <c r="B153" s="237" t="s">
        <v>84</v>
      </c>
      <c r="C153" s="251" t="s">
        <v>46</v>
      </c>
      <c r="D153" s="233" t="s">
        <v>21</v>
      </c>
      <c r="E153" s="233" t="s">
        <v>81</v>
      </c>
      <c r="F153" s="245" t="n">
        <v>1519.4</v>
      </c>
      <c r="G153" s="246" t="n">
        <v>1519.4</v>
      </c>
      <c r="H153" s="246" t="n">
        <v>1519.4</v>
      </c>
    </row>
    <row r="154" customFormat="false" ht="25.5" hidden="false" customHeight="false" outlineLevel="0" collapsed="false">
      <c r="A154" s="243" t="s">
        <v>45</v>
      </c>
      <c r="B154" s="237" t="s">
        <v>105</v>
      </c>
      <c r="C154" s="251" t="s">
        <v>46</v>
      </c>
      <c r="D154" s="233" t="s">
        <v>21</v>
      </c>
      <c r="E154" s="233" t="s">
        <v>102</v>
      </c>
      <c r="F154" s="239" t="n">
        <v>7065</v>
      </c>
      <c r="G154" s="240" t="n">
        <v>6510</v>
      </c>
      <c r="H154" s="240" t="n">
        <v>6510</v>
      </c>
    </row>
    <row r="155" customFormat="false" ht="25.5" hidden="false" customHeight="false" outlineLevel="0" collapsed="false">
      <c r="A155" s="243" t="s">
        <v>45</v>
      </c>
      <c r="B155" s="237" t="s">
        <v>114</v>
      </c>
      <c r="C155" s="238" t="n">
        <v>240</v>
      </c>
      <c r="D155" s="233" t="s">
        <v>21</v>
      </c>
      <c r="E155" s="233" t="s">
        <v>102</v>
      </c>
      <c r="F155" s="239" t="n">
        <v>300</v>
      </c>
      <c r="G155" s="240" t="n">
        <v>300</v>
      </c>
      <c r="H155" s="240" t="n">
        <v>300</v>
      </c>
    </row>
    <row r="156" customFormat="false" ht="25.5" hidden="false" customHeight="false" outlineLevel="0" collapsed="false">
      <c r="A156" s="243" t="s">
        <v>45</v>
      </c>
      <c r="B156" s="237" t="s">
        <v>120</v>
      </c>
      <c r="C156" s="251" t="s">
        <v>46</v>
      </c>
      <c r="D156" s="233" t="s">
        <v>21</v>
      </c>
      <c r="E156" s="233" t="s">
        <v>102</v>
      </c>
      <c r="F156" s="239" t="n">
        <v>2327.5</v>
      </c>
      <c r="G156" s="240" t="n">
        <v>0</v>
      </c>
      <c r="H156" s="240" t="n">
        <v>0</v>
      </c>
    </row>
    <row r="157" customFormat="false" ht="25.5" hidden="false" customHeight="false" outlineLevel="0" collapsed="false">
      <c r="A157" s="243" t="s">
        <v>45</v>
      </c>
      <c r="B157" s="237" t="s">
        <v>120</v>
      </c>
      <c r="C157" s="251" t="s">
        <v>46</v>
      </c>
      <c r="D157" s="233" t="s">
        <v>21</v>
      </c>
      <c r="E157" s="233" t="s">
        <v>102</v>
      </c>
      <c r="F157" s="239" t="n">
        <v>272.5</v>
      </c>
      <c r="G157" s="240" t="n">
        <v>0</v>
      </c>
      <c r="H157" s="240" t="n">
        <v>0</v>
      </c>
    </row>
    <row r="158" customFormat="false" ht="25.5" hidden="false" customHeight="false" outlineLevel="0" collapsed="false">
      <c r="A158" s="243" t="s">
        <v>45</v>
      </c>
      <c r="B158" s="237" t="s">
        <v>120</v>
      </c>
      <c r="C158" s="251" t="s">
        <v>46</v>
      </c>
      <c r="D158" s="233" t="s">
        <v>21</v>
      </c>
      <c r="E158" s="233" t="s">
        <v>102</v>
      </c>
      <c r="F158" s="239" t="n">
        <v>136</v>
      </c>
      <c r="G158" s="240" t="n">
        <v>0</v>
      </c>
      <c r="H158" s="240" t="n">
        <v>0</v>
      </c>
    </row>
    <row r="159" customFormat="false" ht="25.5" hidden="false" customHeight="false" outlineLevel="0" collapsed="false">
      <c r="A159" s="243" t="s">
        <v>45</v>
      </c>
      <c r="B159" s="248" t="s">
        <v>139</v>
      </c>
      <c r="C159" s="244" t="s">
        <v>46</v>
      </c>
      <c r="D159" s="233" t="s">
        <v>52</v>
      </c>
      <c r="E159" s="233" t="s">
        <v>21</v>
      </c>
      <c r="F159" s="239" t="n">
        <v>1600</v>
      </c>
      <c r="G159" s="240" t="n">
        <v>1600</v>
      </c>
      <c r="H159" s="240" t="n">
        <v>1600</v>
      </c>
    </row>
    <row r="160" customFormat="false" ht="25.5" hidden="false" customHeight="false" outlineLevel="0" collapsed="false">
      <c r="A160" s="243" t="s">
        <v>45</v>
      </c>
      <c r="B160" s="248" t="s">
        <v>149</v>
      </c>
      <c r="C160" s="244" t="s">
        <v>46</v>
      </c>
      <c r="D160" s="233" t="s">
        <v>52</v>
      </c>
      <c r="E160" s="233" t="s">
        <v>77</v>
      </c>
      <c r="F160" s="239" t="n">
        <v>665.6</v>
      </c>
      <c r="G160" s="240" t="n">
        <v>665.6</v>
      </c>
      <c r="H160" s="240" t="n">
        <v>665.6</v>
      </c>
    </row>
    <row r="161" customFormat="false" ht="25.5" hidden="false" customHeight="false" outlineLevel="0" collapsed="false">
      <c r="A161" s="243" t="s">
        <v>45</v>
      </c>
      <c r="B161" s="248" t="s">
        <v>152</v>
      </c>
      <c r="C161" s="244" t="s">
        <v>46</v>
      </c>
      <c r="D161" s="233" t="s">
        <v>52</v>
      </c>
      <c r="E161" s="233" t="s">
        <v>81</v>
      </c>
      <c r="F161" s="239" t="n">
        <v>25093.4</v>
      </c>
      <c r="G161" s="240" t="n">
        <v>4523.5</v>
      </c>
      <c r="H161" s="240" t="n">
        <v>17957.9</v>
      </c>
    </row>
    <row r="162" customFormat="false" ht="25.5" hidden="false" customHeight="false" outlineLevel="0" collapsed="false">
      <c r="A162" s="243" t="s">
        <v>45</v>
      </c>
      <c r="B162" s="248" t="s">
        <v>162</v>
      </c>
      <c r="C162" s="244" t="s">
        <v>46</v>
      </c>
      <c r="D162" s="233" t="s">
        <v>52</v>
      </c>
      <c r="E162" s="233" t="s">
        <v>130</v>
      </c>
      <c r="F162" s="239" t="n">
        <v>40604.7</v>
      </c>
      <c r="G162" s="240" t="n">
        <v>32323.9</v>
      </c>
      <c r="H162" s="240" t="n">
        <v>7395.6</v>
      </c>
    </row>
    <row r="163" customFormat="false" ht="25.5" hidden="false" customHeight="false" outlineLevel="0" collapsed="false">
      <c r="A163" s="243" t="s">
        <v>45</v>
      </c>
      <c r="B163" s="248" t="s">
        <v>166</v>
      </c>
      <c r="C163" s="244" t="s">
        <v>46</v>
      </c>
      <c r="D163" s="233" t="s">
        <v>52</v>
      </c>
      <c r="E163" s="233" t="s">
        <v>130</v>
      </c>
      <c r="F163" s="239" t="n">
        <v>410.1</v>
      </c>
      <c r="G163" s="240" t="n">
        <v>0</v>
      </c>
      <c r="H163" s="240" t="n">
        <v>0</v>
      </c>
    </row>
    <row r="164" customFormat="false" ht="25.5" hidden="false" customHeight="false" outlineLevel="0" collapsed="false">
      <c r="A164" s="243" t="s">
        <v>45</v>
      </c>
      <c r="B164" s="248" t="s">
        <v>169</v>
      </c>
      <c r="C164" s="244" t="s">
        <v>46</v>
      </c>
      <c r="D164" s="233" t="s">
        <v>52</v>
      </c>
      <c r="E164" s="233" t="s">
        <v>130</v>
      </c>
      <c r="F164" s="239" t="n">
        <v>98972.9</v>
      </c>
      <c r="G164" s="240" t="n">
        <v>107730.09</v>
      </c>
      <c r="H164" s="240" t="n">
        <v>79296.9</v>
      </c>
    </row>
    <row r="165" customFormat="false" ht="25.5" hidden="false" customHeight="false" outlineLevel="0" collapsed="false">
      <c r="A165" s="243" t="s">
        <v>45</v>
      </c>
      <c r="B165" s="237" t="s">
        <v>181</v>
      </c>
      <c r="C165" s="251" t="s">
        <v>44</v>
      </c>
      <c r="D165" s="233" t="s">
        <v>52</v>
      </c>
      <c r="E165" s="233" t="s">
        <v>173</v>
      </c>
      <c r="F165" s="239" t="n">
        <v>7017</v>
      </c>
      <c r="G165" s="240" t="n">
        <v>7017</v>
      </c>
      <c r="H165" s="240" t="n">
        <v>7017</v>
      </c>
    </row>
    <row r="166" customFormat="false" ht="25.5" hidden="false" customHeight="false" outlineLevel="0" collapsed="false">
      <c r="A166" s="243" t="s">
        <v>45</v>
      </c>
      <c r="B166" s="248" t="s">
        <v>184</v>
      </c>
      <c r="C166" s="251" t="s">
        <v>46</v>
      </c>
      <c r="D166" s="233" t="s">
        <v>52</v>
      </c>
      <c r="E166" s="233" t="s">
        <v>173</v>
      </c>
      <c r="F166" s="239" t="n">
        <v>550</v>
      </c>
      <c r="G166" s="240" t="n">
        <v>550</v>
      </c>
      <c r="H166" s="240" t="n">
        <v>550</v>
      </c>
    </row>
    <row r="167" customFormat="false" ht="25.5" hidden="false" customHeight="false" outlineLevel="0" collapsed="false">
      <c r="A167" s="243" t="s">
        <v>45</v>
      </c>
      <c r="B167" s="248" t="s">
        <v>191</v>
      </c>
      <c r="C167" s="244" t="s">
        <v>46</v>
      </c>
      <c r="D167" s="233" t="s">
        <v>52</v>
      </c>
      <c r="E167" s="233" t="s">
        <v>173</v>
      </c>
      <c r="F167" s="239" t="n">
        <v>1400</v>
      </c>
      <c r="G167" s="240" t="n">
        <v>1400</v>
      </c>
      <c r="H167" s="240" t="n">
        <v>1400</v>
      </c>
    </row>
    <row r="168" customFormat="false" ht="25.5" hidden="false" customHeight="false" outlineLevel="0" collapsed="false">
      <c r="A168" s="243" t="s">
        <v>45</v>
      </c>
      <c r="B168" s="248" t="s">
        <v>193</v>
      </c>
      <c r="C168" s="284" t="s">
        <v>46</v>
      </c>
      <c r="D168" s="233" t="s">
        <v>52</v>
      </c>
      <c r="E168" s="233" t="s">
        <v>173</v>
      </c>
      <c r="F168" s="277" t="n">
        <v>300</v>
      </c>
      <c r="G168" s="285" t="n">
        <v>300</v>
      </c>
      <c r="H168" s="285" t="n">
        <v>300</v>
      </c>
    </row>
    <row r="169" customFormat="false" ht="25.5" hidden="false" customHeight="false" outlineLevel="0" collapsed="false">
      <c r="A169" s="243" t="s">
        <v>45</v>
      </c>
      <c r="B169" s="237" t="s">
        <v>198</v>
      </c>
      <c r="C169" s="251" t="s">
        <v>46</v>
      </c>
      <c r="D169" s="233" t="s">
        <v>77</v>
      </c>
      <c r="E169" s="233" t="s">
        <v>21</v>
      </c>
      <c r="F169" s="239" t="n">
        <v>252</v>
      </c>
      <c r="G169" s="240" t="n">
        <v>252</v>
      </c>
      <c r="H169" s="240"/>
    </row>
    <row r="170" customFormat="false" ht="25.5" hidden="false" customHeight="false" outlineLevel="0" collapsed="false">
      <c r="A170" s="243" t="s">
        <v>45</v>
      </c>
      <c r="B170" s="237" t="s">
        <v>215</v>
      </c>
      <c r="C170" s="251" t="s">
        <v>46</v>
      </c>
      <c r="D170" s="233" t="s">
        <v>77</v>
      </c>
      <c r="E170" s="233" t="s">
        <v>24</v>
      </c>
      <c r="F170" s="277" t="n">
        <v>36994.9</v>
      </c>
      <c r="G170" s="277" t="n">
        <v>36994.9</v>
      </c>
      <c r="H170" s="277" t="n">
        <v>36994.9</v>
      </c>
    </row>
    <row r="171" customFormat="false" ht="25.5" hidden="false" customHeight="false" outlineLevel="0" collapsed="false">
      <c r="A171" s="243" t="s">
        <v>45</v>
      </c>
      <c r="B171" s="237" t="s">
        <v>224</v>
      </c>
      <c r="C171" s="244" t="s">
        <v>46</v>
      </c>
      <c r="D171" s="233" t="s">
        <v>77</v>
      </c>
      <c r="E171" s="233" t="s">
        <v>24</v>
      </c>
      <c r="F171" s="239" t="n">
        <v>23574.4</v>
      </c>
      <c r="G171" s="240" t="n">
        <v>8029.5</v>
      </c>
      <c r="H171" s="240"/>
    </row>
    <row r="172" customFormat="false" ht="25.5" hidden="false" customHeight="false" outlineLevel="0" collapsed="false">
      <c r="A172" s="243" t="s">
        <v>45</v>
      </c>
      <c r="B172" s="237" t="s">
        <v>252</v>
      </c>
      <c r="C172" s="244" t="s">
        <v>46</v>
      </c>
      <c r="D172" s="233" t="s">
        <v>81</v>
      </c>
      <c r="E172" s="233" t="s">
        <v>77</v>
      </c>
      <c r="F172" s="286" t="n">
        <v>800</v>
      </c>
      <c r="G172" s="286" t="n">
        <v>800</v>
      </c>
      <c r="H172" s="286" t="n">
        <v>800</v>
      </c>
    </row>
    <row r="173" customFormat="false" ht="25.5" hidden="false" customHeight="false" outlineLevel="0" collapsed="false">
      <c r="A173" s="243" t="s">
        <v>45</v>
      </c>
      <c r="B173" s="263" t="s">
        <v>260</v>
      </c>
      <c r="C173" s="238" t="n">
        <v>240</v>
      </c>
      <c r="D173" s="233" t="s">
        <v>90</v>
      </c>
      <c r="E173" s="233" t="s">
        <v>21</v>
      </c>
      <c r="F173" s="239" t="n">
        <v>4626.3</v>
      </c>
      <c r="G173" s="240" t="n">
        <v>4626.3</v>
      </c>
      <c r="H173" s="240" t="n">
        <v>4626.3</v>
      </c>
    </row>
    <row r="174" customFormat="false" ht="25.5" hidden="false" customHeight="false" outlineLevel="0" collapsed="false">
      <c r="A174" s="243" t="s">
        <v>45</v>
      </c>
      <c r="B174" s="237" t="s">
        <v>275</v>
      </c>
      <c r="C174" s="251" t="s">
        <v>46</v>
      </c>
      <c r="D174" s="233" t="s">
        <v>90</v>
      </c>
      <c r="E174" s="233" t="s">
        <v>21</v>
      </c>
      <c r="F174" s="277" t="n">
        <v>104305.3</v>
      </c>
      <c r="G174" s="277" t="n">
        <v>104305.3</v>
      </c>
      <c r="H174" s="277" t="n">
        <v>104305.3</v>
      </c>
    </row>
    <row r="175" customFormat="false" ht="25.5" hidden="false" customHeight="false" outlineLevel="0" collapsed="false">
      <c r="A175" s="243" t="s">
        <v>45</v>
      </c>
      <c r="B175" s="237" t="s">
        <v>279</v>
      </c>
      <c r="C175" s="251" t="s">
        <v>46</v>
      </c>
      <c r="D175" s="233" t="s">
        <v>90</v>
      </c>
      <c r="E175" s="233" t="s">
        <v>21</v>
      </c>
      <c r="F175" s="239" t="n">
        <v>11355</v>
      </c>
      <c r="G175" s="239" t="n">
        <v>11355</v>
      </c>
      <c r="H175" s="239" t="n">
        <v>11355</v>
      </c>
    </row>
    <row r="176" customFormat="false" ht="25.5" hidden="false" customHeight="false" outlineLevel="0" collapsed="false">
      <c r="A176" s="243" t="s">
        <v>45</v>
      </c>
      <c r="B176" s="263" t="s">
        <v>299</v>
      </c>
      <c r="C176" s="251" t="s">
        <v>46</v>
      </c>
      <c r="D176" s="233" t="s">
        <v>90</v>
      </c>
      <c r="E176" s="233" t="s">
        <v>24</v>
      </c>
      <c r="F176" s="239" t="n">
        <v>13165.1</v>
      </c>
      <c r="G176" s="240" t="n">
        <v>13165.1</v>
      </c>
      <c r="H176" s="240" t="n">
        <v>13165.1</v>
      </c>
    </row>
    <row r="177" customFormat="false" ht="25.5" hidden="false" customHeight="false" outlineLevel="0" collapsed="false">
      <c r="A177" s="243" t="s">
        <v>45</v>
      </c>
      <c r="B177" s="237" t="s">
        <v>308</v>
      </c>
      <c r="C177" s="251" t="s">
        <v>46</v>
      </c>
      <c r="D177" s="233" t="s">
        <v>90</v>
      </c>
      <c r="E177" s="233" t="s">
        <v>24</v>
      </c>
      <c r="F177" s="277" t="n">
        <v>79094.9</v>
      </c>
      <c r="G177" s="277" t="n">
        <v>37652.2</v>
      </c>
      <c r="H177" s="277" t="n">
        <v>34767.9</v>
      </c>
    </row>
    <row r="178" customFormat="false" ht="25.5" hidden="false" customHeight="false" outlineLevel="0" collapsed="false">
      <c r="A178" s="243" t="s">
        <v>45</v>
      </c>
      <c r="B178" s="263" t="s">
        <v>310</v>
      </c>
      <c r="C178" s="238" t="n">
        <v>240</v>
      </c>
      <c r="D178" s="233" t="s">
        <v>90</v>
      </c>
      <c r="E178" s="233" t="s">
        <v>24</v>
      </c>
      <c r="F178" s="239" t="n">
        <v>3281.8</v>
      </c>
      <c r="G178" s="239" t="n">
        <v>0</v>
      </c>
      <c r="H178" s="239" t="n">
        <v>0</v>
      </c>
    </row>
    <row r="179" customFormat="false" ht="25.5" hidden="false" customHeight="false" outlineLevel="0" collapsed="false">
      <c r="A179" s="243" t="s">
        <v>45</v>
      </c>
      <c r="B179" s="237" t="s">
        <v>279</v>
      </c>
      <c r="C179" s="251" t="s">
        <v>46</v>
      </c>
      <c r="D179" s="233" t="s">
        <v>90</v>
      </c>
      <c r="E179" s="233" t="s">
        <v>24</v>
      </c>
      <c r="F179" s="239" t="n">
        <v>18706.1</v>
      </c>
      <c r="G179" s="239" t="n">
        <v>18706.1</v>
      </c>
      <c r="H179" s="239" t="n">
        <v>18706.1</v>
      </c>
    </row>
    <row r="180" customFormat="false" ht="25.5" hidden="false" customHeight="false" outlineLevel="0" collapsed="false">
      <c r="A180" s="243" t="s">
        <v>45</v>
      </c>
      <c r="B180" s="263" t="s">
        <v>324</v>
      </c>
      <c r="C180" s="251" t="s">
        <v>46</v>
      </c>
      <c r="D180" s="233" t="s">
        <v>90</v>
      </c>
      <c r="E180" s="233" t="s">
        <v>34</v>
      </c>
      <c r="F180" s="239" t="n">
        <v>8861.9</v>
      </c>
      <c r="G180" s="239" t="n">
        <v>8861.9</v>
      </c>
      <c r="H180" s="239" t="n">
        <v>1700</v>
      </c>
    </row>
    <row r="181" customFormat="false" ht="25.5" hidden="false" customHeight="false" outlineLevel="0" collapsed="false">
      <c r="A181" s="243" t="s">
        <v>45</v>
      </c>
      <c r="B181" s="237" t="s">
        <v>331</v>
      </c>
      <c r="C181" s="251" t="s">
        <v>46</v>
      </c>
      <c r="D181" s="233" t="s">
        <v>90</v>
      </c>
      <c r="E181" s="233" t="s">
        <v>34</v>
      </c>
      <c r="F181" s="239" t="n">
        <v>24774.9</v>
      </c>
      <c r="G181" s="239" t="n">
        <v>0</v>
      </c>
      <c r="H181" s="239" t="n">
        <v>0</v>
      </c>
    </row>
    <row r="182" customFormat="false" ht="25.5" hidden="false" customHeight="false" outlineLevel="0" collapsed="false">
      <c r="A182" s="243" t="s">
        <v>45</v>
      </c>
      <c r="B182" s="263" t="s">
        <v>340</v>
      </c>
      <c r="C182" s="251" t="s">
        <v>46</v>
      </c>
      <c r="D182" s="233" t="s">
        <v>90</v>
      </c>
      <c r="E182" s="233" t="s">
        <v>90</v>
      </c>
      <c r="F182" s="239" t="n">
        <v>2038.8</v>
      </c>
      <c r="G182" s="239" t="n">
        <v>2038.8</v>
      </c>
      <c r="H182" s="239" t="n">
        <v>2038.8</v>
      </c>
    </row>
    <row r="183" customFormat="false" ht="25.5" hidden="false" customHeight="false" outlineLevel="0" collapsed="false">
      <c r="A183" s="243" t="s">
        <v>45</v>
      </c>
      <c r="B183" s="237" t="s">
        <v>344</v>
      </c>
      <c r="C183" s="251" t="s">
        <v>46</v>
      </c>
      <c r="D183" s="233" t="s">
        <v>90</v>
      </c>
      <c r="E183" s="233" t="s">
        <v>90</v>
      </c>
      <c r="F183" s="239" t="n">
        <v>1500</v>
      </c>
      <c r="G183" s="239"/>
      <c r="H183" s="239"/>
    </row>
    <row r="184" customFormat="false" ht="25.5" hidden="false" customHeight="false" outlineLevel="0" collapsed="false">
      <c r="A184" s="243" t="s">
        <v>45</v>
      </c>
      <c r="B184" s="263" t="s">
        <v>346</v>
      </c>
      <c r="C184" s="251" t="s">
        <v>46</v>
      </c>
      <c r="D184" s="233" t="s">
        <v>90</v>
      </c>
      <c r="E184" s="233" t="s">
        <v>90</v>
      </c>
      <c r="F184" s="287" t="n">
        <v>8.5</v>
      </c>
      <c r="G184" s="287" t="n">
        <v>18.5</v>
      </c>
      <c r="H184" s="287" t="n">
        <v>18.5</v>
      </c>
    </row>
    <row r="185" customFormat="false" ht="25.5" hidden="false" customHeight="false" outlineLevel="0" collapsed="false">
      <c r="A185" s="243" t="s">
        <v>45</v>
      </c>
      <c r="B185" s="263" t="s">
        <v>353</v>
      </c>
      <c r="C185" s="251" t="s">
        <v>46</v>
      </c>
      <c r="D185" s="233" t="s">
        <v>90</v>
      </c>
      <c r="E185" s="233" t="s">
        <v>130</v>
      </c>
      <c r="F185" s="239" t="n">
        <v>8553</v>
      </c>
      <c r="G185" s="239" t="n">
        <v>8553</v>
      </c>
      <c r="H185" s="239" t="n">
        <v>3500</v>
      </c>
    </row>
    <row r="186" customFormat="false" ht="25.5" hidden="false" customHeight="false" outlineLevel="0" collapsed="false">
      <c r="A186" s="243" t="s">
        <v>45</v>
      </c>
      <c r="B186" s="263" t="s">
        <v>358</v>
      </c>
      <c r="C186" s="251" t="s">
        <v>46</v>
      </c>
      <c r="D186" s="233" t="s">
        <v>90</v>
      </c>
      <c r="E186" s="233" t="s">
        <v>130</v>
      </c>
      <c r="F186" s="288" t="n">
        <v>396.6</v>
      </c>
      <c r="G186" s="288" t="n">
        <v>396.6</v>
      </c>
      <c r="H186" s="288" t="n">
        <v>396.6</v>
      </c>
    </row>
    <row r="187" customFormat="false" ht="25.5" hidden="false" customHeight="false" outlineLevel="0" collapsed="false">
      <c r="A187" s="243" t="s">
        <v>45</v>
      </c>
      <c r="B187" s="263" t="s">
        <v>363</v>
      </c>
      <c r="C187" s="251" t="s">
        <v>46</v>
      </c>
      <c r="D187" s="233" t="s">
        <v>90</v>
      </c>
      <c r="E187" s="233" t="s">
        <v>130</v>
      </c>
      <c r="F187" s="245" t="n">
        <v>665</v>
      </c>
      <c r="G187" s="245" t="n">
        <v>665</v>
      </c>
      <c r="H187" s="245" t="n">
        <v>665</v>
      </c>
    </row>
    <row r="188" customFormat="false" ht="25.5" hidden="false" customHeight="false" outlineLevel="0" collapsed="false">
      <c r="A188" s="243" t="s">
        <v>45</v>
      </c>
      <c r="B188" s="237" t="s">
        <v>369</v>
      </c>
      <c r="C188" s="251" t="s">
        <v>46</v>
      </c>
      <c r="D188" s="233" t="s">
        <v>90</v>
      </c>
      <c r="E188" s="233" t="s">
        <v>130</v>
      </c>
      <c r="F188" s="239" t="n">
        <v>1346.6</v>
      </c>
      <c r="G188" s="239" t="n">
        <v>1346.6</v>
      </c>
      <c r="H188" s="239" t="n">
        <v>1346.6</v>
      </c>
    </row>
    <row r="189" customFormat="false" ht="25.5" hidden="false" customHeight="false" outlineLevel="0" collapsed="false">
      <c r="A189" s="243" t="s">
        <v>45</v>
      </c>
      <c r="B189" s="237" t="s">
        <v>371</v>
      </c>
      <c r="C189" s="251" t="s">
        <v>46</v>
      </c>
      <c r="D189" s="233" t="s">
        <v>90</v>
      </c>
      <c r="E189" s="233" t="s">
        <v>130</v>
      </c>
      <c r="F189" s="287" t="n">
        <v>70.9</v>
      </c>
      <c r="G189" s="287" t="n">
        <v>0</v>
      </c>
      <c r="H189" s="287" t="n">
        <v>0</v>
      </c>
    </row>
    <row r="190" customFormat="false" ht="25.5" hidden="false" customHeight="false" outlineLevel="0" collapsed="false">
      <c r="A190" s="243" t="s">
        <v>45</v>
      </c>
      <c r="B190" s="237" t="s">
        <v>373</v>
      </c>
      <c r="C190" s="251" t="s">
        <v>46</v>
      </c>
      <c r="D190" s="233" t="s">
        <v>90</v>
      </c>
      <c r="E190" s="233" t="s">
        <v>130</v>
      </c>
      <c r="F190" s="239" t="n">
        <v>1000</v>
      </c>
      <c r="G190" s="239" t="n">
        <v>1000</v>
      </c>
      <c r="H190" s="239" t="n">
        <v>1000</v>
      </c>
    </row>
    <row r="191" customFormat="false" ht="25.5" hidden="false" customHeight="false" outlineLevel="0" collapsed="false">
      <c r="A191" s="243" t="s">
        <v>45</v>
      </c>
      <c r="B191" s="237" t="s">
        <v>375</v>
      </c>
      <c r="C191" s="251" t="s">
        <v>46</v>
      </c>
      <c r="D191" s="233" t="s">
        <v>90</v>
      </c>
      <c r="E191" s="233" t="s">
        <v>130</v>
      </c>
      <c r="F191" s="287" t="n">
        <v>52.6</v>
      </c>
      <c r="G191" s="287" t="n">
        <v>0</v>
      </c>
      <c r="H191" s="287" t="n">
        <v>0</v>
      </c>
    </row>
    <row r="192" customFormat="false" ht="25.5" hidden="false" customHeight="false" outlineLevel="0" collapsed="false">
      <c r="A192" s="243" t="s">
        <v>45</v>
      </c>
      <c r="B192" s="237" t="s">
        <v>379</v>
      </c>
      <c r="C192" s="251" t="s">
        <v>46</v>
      </c>
      <c r="D192" s="233" t="s">
        <v>90</v>
      </c>
      <c r="E192" s="233" t="s">
        <v>130</v>
      </c>
      <c r="F192" s="239" t="n">
        <v>5161</v>
      </c>
      <c r="G192" s="240" t="n">
        <v>0</v>
      </c>
      <c r="H192" s="240" t="n">
        <v>0</v>
      </c>
    </row>
    <row r="193" customFormat="false" ht="25.5" hidden="false" customHeight="false" outlineLevel="0" collapsed="false">
      <c r="A193" s="243" t="s">
        <v>45</v>
      </c>
      <c r="B193" s="237" t="s">
        <v>379</v>
      </c>
      <c r="C193" s="251" t="s">
        <v>46</v>
      </c>
      <c r="D193" s="233" t="s">
        <v>90</v>
      </c>
      <c r="E193" s="233" t="s">
        <v>130</v>
      </c>
      <c r="F193" s="287" t="n">
        <v>271.6</v>
      </c>
      <c r="G193" s="287" t="n">
        <v>0</v>
      </c>
      <c r="H193" s="287" t="n">
        <v>0</v>
      </c>
    </row>
    <row r="194" customFormat="false" ht="25.5" hidden="false" customHeight="false" outlineLevel="0" collapsed="false">
      <c r="A194" s="243" t="s">
        <v>45</v>
      </c>
      <c r="B194" s="237" t="s">
        <v>386</v>
      </c>
      <c r="C194" s="251" t="s">
        <v>46</v>
      </c>
      <c r="D194" s="233" t="s">
        <v>90</v>
      </c>
      <c r="E194" s="233" t="s">
        <v>130</v>
      </c>
      <c r="F194" s="240" t="n">
        <v>0</v>
      </c>
      <c r="G194" s="240" t="n">
        <v>1362.7</v>
      </c>
      <c r="H194" s="240" t="n">
        <v>1381.3</v>
      </c>
    </row>
    <row r="195" customFormat="false" ht="25.5" hidden="false" customHeight="false" outlineLevel="0" collapsed="false">
      <c r="A195" s="243" t="s">
        <v>45</v>
      </c>
      <c r="B195" s="263" t="s">
        <v>396</v>
      </c>
      <c r="C195" s="251" t="s">
        <v>46</v>
      </c>
      <c r="D195" s="233" t="s">
        <v>388</v>
      </c>
      <c r="E195" s="233" t="s">
        <v>21</v>
      </c>
      <c r="F195" s="239" t="n">
        <v>4342.2</v>
      </c>
      <c r="G195" s="240" t="n">
        <v>4342.2</v>
      </c>
      <c r="H195" s="240" t="n">
        <v>580</v>
      </c>
    </row>
    <row r="196" customFormat="false" ht="25.5" hidden="false" customHeight="false" outlineLevel="0" collapsed="false">
      <c r="A196" s="243" t="s">
        <v>45</v>
      </c>
      <c r="B196" s="263" t="s">
        <v>439</v>
      </c>
      <c r="C196" s="251" t="s">
        <v>46</v>
      </c>
      <c r="D196" s="233" t="s">
        <v>416</v>
      </c>
      <c r="E196" s="233" t="s">
        <v>52</v>
      </c>
      <c r="F196" s="239" t="n">
        <v>24984.6</v>
      </c>
      <c r="G196" s="239" t="n">
        <v>26824.9</v>
      </c>
      <c r="H196" s="239" t="n">
        <v>28449.3</v>
      </c>
    </row>
    <row r="197" customFormat="false" ht="25.5" hidden="false" customHeight="false" outlineLevel="0" collapsed="false">
      <c r="A197" s="243" t="s">
        <v>45</v>
      </c>
      <c r="B197" s="263" t="s">
        <v>452</v>
      </c>
      <c r="C197" s="251" t="s">
        <v>46</v>
      </c>
      <c r="D197" s="233" t="s">
        <v>416</v>
      </c>
      <c r="E197" s="233" t="s">
        <v>81</v>
      </c>
      <c r="F197" s="277" t="n">
        <v>1589</v>
      </c>
      <c r="G197" s="277" t="n">
        <v>1589</v>
      </c>
      <c r="H197" s="277" t="n">
        <v>1589</v>
      </c>
    </row>
    <row r="198" customFormat="false" ht="25.5" hidden="false" customHeight="false" outlineLevel="0" collapsed="false">
      <c r="A198" s="243" t="s">
        <v>45</v>
      </c>
      <c r="B198" s="263" t="s">
        <v>454</v>
      </c>
      <c r="C198" s="251" t="s">
        <v>46</v>
      </c>
      <c r="D198" s="233" t="s">
        <v>416</v>
      </c>
      <c r="E198" s="233" t="s">
        <v>81</v>
      </c>
      <c r="F198" s="277" t="n">
        <v>6889.7</v>
      </c>
      <c r="G198" s="277" t="n">
        <v>6889.7</v>
      </c>
      <c r="H198" s="277" t="n">
        <v>6889.7</v>
      </c>
    </row>
    <row r="199" customFormat="false" ht="25.5" hidden="false" customHeight="false" outlineLevel="0" collapsed="false">
      <c r="A199" s="243" t="s">
        <v>45</v>
      </c>
      <c r="B199" s="237" t="s">
        <v>464</v>
      </c>
      <c r="C199" s="251" t="s">
        <v>46</v>
      </c>
      <c r="D199" s="233" t="s">
        <v>96</v>
      </c>
      <c r="E199" s="233" t="s">
        <v>24</v>
      </c>
      <c r="F199" s="239" t="n">
        <v>2526.4</v>
      </c>
      <c r="G199" s="239" t="n">
        <v>2526.4</v>
      </c>
      <c r="H199" s="239" t="n">
        <v>700</v>
      </c>
    </row>
    <row r="200" customFormat="false" ht="25.5" hidden="false" customHeight="false" outlineLevel="0" collapsed="false">
      <c r="A200" s="243" t="s">
        <v>45</v>
      </c>
      <c r="B200" s="237" t="s">
        <v>470</v>
      </c>
      <c r="C200" s="251" t="s">
        <v>46</v>
      </c>
      <c r="D200" s="233" t="s">
        <v>96</v>
      </c>
      <c r="E200" s="233" t="s">
        <v>24</v>
      </c>
      <c r="F200" s="239" t="n">
        <v>0</v>
      </c>
      <c r="G200" s="240" t="n">
        <v>0</v>
      </c>
      <c r="H200" s="240" t="n">
        <v>100</v>
      </c>
    </row>
    <row r="201" customFormat="false" ht="25.5" hidden="false" customHeight="false" outlineLevel="0" collapsed="false">
      <c r="A201" s="243" t="s">
        <v>45</v>
      </c>
      <c r="B201" s="237" t="s">
        <v>472</v>
      </c>
      <c r="C201" s="251" t="s">
        <v>46</v>
      </c>
      <c r="D201" s="233" t="s">
        <v>96</v>
      </c>
      <c r="E201" s="233" t="s">
        <v>24</v>
      </c>
      <c r="F201" s="239" t="n">
        <v>0</v>
      </c>
      <c r="G201" s="240" t="n">
        <v>800</v>
      </c>
      <c r="H201" s="240" t="n">
        <v>800</v>
      </c>
    </row>
    <row r="202" customFormat="false" ht="25.5" hidden="false" customHeight="false" outlineLevel="0" collapsed="false">
      <c r="A202" s="243" t="s">
        <v>45</v>
      </c>
      <c r="B202" s="237" t="s">
        <v>474</v>
      </c>
      <c r="C202" s="251" t="s">
        <v>46</v>
      </c>
      <c r="D202" s="233" t="s">
        <v>96</v>
      </c>
      <c r="E202" s="233" t="s">
        <v>24</v>
      </c>
      <c r="F202" s="239" t="n">
        <v>7000</v>
      </c>
      <c r="G202" s="239" t="n">
        <v>0</v>
      </c>
      <c r="H202" s="239" t="n">
        <v>0</v>
      </c>
    </row>
    <row r="203" customFormat="false" ht="25.5" hidden="false" customHeight="false" outlineLevel="0" collapsed="false">
      <c r="A203" s="243" t="s">
        <v>45</v>
      </c>
      <c r="B203" s="237" t="s">
        <v>480</v>
      </c>
      <c r="C203" s="251" t="s">
        <v>46</v>
      </c>
      <c r="D203" s="233" t="s">
        <v>96</v>
      </c>
      <c r="E203" s="233" t="s">
        <v>77</v>
      </c>
      <c r="F203" s="239" t="n">
        <v>0</v>
      </c>
      <c r="G203" s="240" t="n">
        <v>0</v>
      </c>
      <c r="H203" s="240" t="n">
        <v>100</v>
      </c>
    </row>
    <row r="204" s="273" customFormat="true" ht="22.5" hidden="false" customHeight="true" outlineLevel="0" collapsed="false">
      <c r="A204" s="230" t="s">
        <v>106</v>
      </c>
      <c r="B204" s="271"/>
      <c r="C204" s="226"/>
      <c r="D204" s="289"/>
      <c r="E204" s="289"/>
      <c r="F204" s="274" t="n">
        <f aca="false">SUM(F205:F214)</f>
        <v>70758.3</v>
      </c>
      <c r="G204" s="274" t="n">
        <f aca="false">SUM(G205:G214)</f>
        <v>73534.1</v>
      </c>
      <c r="H204" s="274" t="n">
        <f aca="false">SUM(H205:H214)</f>
        <v>70709.4</v>
      </c>
    </row>
    <row r="205" customFormat="false" ht="12.75" hidden="false" customHeight="false" outlineLevel="0" collapsed="false">
      <c r="A205" s="243" t="s">
        <v>106</v>
      </c>
      <c r="B205" s="237" t="s">
        <v>105</v>
      </c>
      <c r="C205" s="251" t="s">
        <v>88</v>
      </c>
      <c r="D205" s="233" t="s">
        <v>21</v>
      </c>
      <c r="E205" s="233" t="s">
        <v>102</v>
      </c>
      <c r="F205" s="239" t="n">
        <v>2900</v>
      </c>
      <c r="G205" s="240" t="n">
        <v>2900</v>
      </c>
      <c r="H205" s="240" t="n">
        <v>2900</v>
      </c>
    </row>
    <row r="206" customFormat="false" ht="12.75" hidden="false" customHeight="false" outlineLevel="0" collapsed="false">
      <c r="A206" s="243" t="s">
        <v>106</v>
      </c>
      <c r="B206" s="263" t="s">
        <v>340</v>
      </c>
      <c r="C206" s="251" t="s">
        <v>88</v>
      </c>
      <c r="D206" s="233" t="s">
        <v>90</v>
      </c>
      <c r="E206" s="233" t="s">
        <v>90</v>
      </c>
      <c r="F206" s="286" t="n">
        <v>2800</v>
      </c>
      <c r="G206" s="286" t="n">
        <v>2800</v>
      </c>
      <c r="H206" s="286" t="n">
        <v>2800</v>
      </c>
    </row>
    <row r="207" customFormat="false" ht="12.75" hidden="false" customHeight="false" outlineLevel="0" collapsed="false">
      <c r="A207" s="243" t="s">
        <v>106</v>
      </c>
      <c r="B207" s="237" t="s">
        <v>367</v>
      </c>
      <c r="C207" s="251" t="s">
        <v>88</v>
      </c>
      <c r="D207" s="233" t="s">
        <v>90</v>
      </c>
      <c r="E207" s="233" t="s">
        <v>130</v>
      </c>
      <c r="F207" s="286" t="n">
        <v>90</v>
      </c>
      <c r="G207" s="286" t="n">
        <v>90</v>
      </c>
      <c r="H207" s="286" t="n">
        <v>90</v>
      </c>
    </row>
    <row r="208" customFormat="false" ht="12.75" hidden="false" customHeight="false" outlineLevel="0" collapsed="false">
      <c r="A208" s="243" t="s">
        <v>106</v>
      </c>
      <c r="B208" s="263" t="s">
        <v>418</v>
      </c>
      <c r="C208" s="251" t="s">
        <v>88</v>
      </c>
      <c r="D208" s="233" t="s">
        <v>416</v>
      </c>
      <c r="E208" s="233" t="s">
        <v>21</v>
      </c>
      <c r="F208" s="239" t="n">
        <v>3200</v>
      </c>
      <c r="G208" s="239" t="n">
        <v>3200</v>
      </c>
      <c r="H208" s="239" t="n">
        <v>1200</v>
      </c>
    </row>
    <row r="209" customFormat="false" ht="12.75" hidden="false" customHeight="false" outlineLevel="0" collapsed="false">
      <c r="A209" s="243" t="s">
        <v>106</v>
      </c>
      <c r="B209" s="263" t="s">
        <v>427</v>
      </c>
      <c r="C209" s="251" t="s">
        <v>88</v>
      </c>
      <c r="D209" s="233" t="s">
        <v>416</v>
      </c>
      <c r="E209" s="233" t="s">
        <v>34</v>
      </c>
      <c r="F209" s="239" t="n">
        <v>2626.7</v>
      </c>
      <c r="G209" s="239" t="n">
        <v>2626.7</v>
      </c>
      <c r="H209" s="239" t="n">
        <v>2626.7</v>
      </c>
    </row>
    <row r="210" customFormat="false" ht="12.75" hidden="false" customHeight="false" outlineLevel="0" collapsed="false">
      <c r="A210" s="243" t="s">
        <v>106</v>
      </c>
      <c r="B210" s="290" t="s">
        <v>429</v>
      </c>
      <c r="C210" s="251" t="s">
        <v>88</v>
      </c>
      <c r="D210" s="233" t="s">
        <v>416</v>
      </c>
      <c r="E210" s="233" t="s">
        <v>34</v>
      </c>
      <c r="F210" s="286" t="n">
        <v>466</v>
      </c>
      <c r="G210" s="286" t="n">
        <v>1164</v>
      </c>
      <c r="H210" s="286" t="n">
        <v>0</v>
      </c>
    </row>
    <row r="211" customFormat="false" ht="12.75" hidden="false" customHeight="false" outlineLevel="0" collapsed="false">
      <c r="A211" s="243" t="s">
        <v>106</v>
      </c>
      <c r="B211" s="263" t="s">
        <v>431</v>
      </c>
      <c r="C211" s="251" t="s">
        <v>88</v>
      </c>
      <c r="D211" s="233" t="s">
        <v>416</v>
      </c>
      <c r="E211" s="233" t="s">
        <v>34</v>
      </c>
      <c r="F211" s="286" t="n">
        <v>0</v>
      </c>
      <c r="G211" s="286" t="n">
        <v>869.5</v>
      </c>
      <c r="H211" s="286" t="n">
        <v>0</v>
      </c>
    </row>
    <row r="212" customFormat="false" ht="12.75" hidden="false" customHeight="false" outlineLevel="0" collapsed="false">
      <c r="A212" s="243" t="s">
        <v>106</v>
      </c>
      <c r="B212" s="263" t="s">
        <v>437</v>
      </c>
      <c r="C212" s="251" t="s">
        <v>88</v>
      </c>
      <c r="D212" s="233" t="s">
        <v>416</v>
      </c>
      <c r="E212" s="233" t="s">
        <v>52</v>
      </c>
      <c r="F212" s="245" t="n">
        <v>22022</v>
      </c>
      <c r="G212" s="245" t="n">
        <v>22324</v>
      </c>
      <c r="H212" s="245" t="n">
        <v>22928.4</v>
      </c>
    </row>
    <row r="213" customFormat="false" ht="12.75" hidden="false" customHeight="false" outlineLevel="0" collapsed="false">
      <c r="A213" s="243" t="s">
        <v>106</v>
      </c>
      <c r="B213" s="263" t="s">
        <v>441</v>
      </c>
      <c r="C213" s="251" t="s">
        <v>88</v>
      </c>
      <c r="D213" s="233" t="s">
        <v>416</v>
      </c>
      <c r="E213" s="233" t="s">
        <v>52</v>
      </c>
      <c r="F213" s="245" t="n">
        <v>35844.8</v>
      </c>
      <c r="G213" s="245" t="n">
        <v>36751.1</v>
      </c>
      <c r="H213" s="245" t="n">
        <v>37355.5</v>
      </c>
    </row>
    <row r="214" customFormat="false" ht="12.75" hidden="false" customHeight="false" outlineLevel="0" collapsed="false">
      <c r="A214" s="243" t="s">
        <v>106</v>
      </c>
      <c r="B214" s="263" t="s">
        <v>454</v>
      </c>
      <c r="C214" s="251" t="s">
        <v>88</v>
      </c>
      <c r="D214" s="233" t="s">
        <v>416</v>
      </c>
      <c r="E214" s="233" t="s">
        <v>81</v>
      </c>
      <c r="F214" s="277" t="n">
        <v>808.8</v>
      </c>
      <c r="G214" s="277" t="n">
        <v>808.8</v>
      </c>
      <c r="H214" s="277" t="n">
        <v>808.8</v>
      </c>
    </row>
    <row r="215" s="273" customFormat="true" ht="25.5" hidden="false" customHeight="false" outlineLevel="0" collapsed="false">
      <c r="A215" s="230" t="s">
        <v>155</v>
      </c>
      <c r="B215" s="271"/>
      <c r="C215" s="226" t="n">
        <v>400</v>
      </c>
      <c r="D215" s="289"/>
      <c r="E215" s="289"/>
      <c r="F215" s="274" t="n">
        <f aca="false">SUM(F216:F223)</f>
        <v>21895.2</v>
      </c>
      <c r="G215" s="274" t="n">
        <f aca="false">SUM(G216:G223)</f>
        <v>57435.1</v>
      </c>
      <c r="H215" s="274" t="n">
        <f aca="false">SUM(H216:H223)</f>
        <v>28039.9</v>
      </c>
    </row>
    <row r="216" customFormat="false" ht="12.75" hidden="false" customHeight="false" outlineLevel="0" collapsed="false">
      <c r="A216" s="243" t="s">
        <v>157</v>
      </c>
      <c r="B216" s="134" t="s">
        <v>154</v>
      </c>
      <c r="C216" s="244" t="s">
        <v>158</v>
      </c>
      <c r="D216" s="233" t="s">
        <v>52</v>
      </c>
      <c r="E216" s="233" t="s">
        <v>81</v>
      </c>
      <c r="F216" s="239" t="n">
        <v>3544.4</v>
      </c>
      <c r="G216" s="240" t="n">
        <v>2335.2</v>
      </c>
      <c r="H216" s="240" t="n">
        <v>1330.4</v>
      </c>
    </row>
    <row r="217" customFormat="false" ht="12.75" hidden="false" customHeight="false" outlineLevel="0" collapsed="false">
      <c r="A217" s="243" t="s">
        <v>157</v>
      </c>
      <c r="B217" s="237" t="s">
        <v>200</v>
      </c>
      <c r="C217" s="251" t="s">
        <v>158</v>
      </c>
      <c r="D217" s="233" t="s">
        <v>77</v>
      </c>
      <c r="E217" s="233" t="s">
        <v>21</v>
      </c>
      <c r="F217" s="286" t="n">
        <v>3000</v>
      </c>
      <c r="G217" s="286" t="n">
        <v>0</v>
      </c>
      <c r="H217" s="286" t="n">
        <v>0</v>
      </c>
    </row>
    <row r="218" customFormat="false" ht="12.75" hidden="false" customHeight="false" outlineLevel="0" collapsed="false">
      <c r="A218" s="243" t="s">
        <v>157</v>
      </c>
      <c r="B218" s="237" t="s">
        <v>202</v>
      </c>
      <c r="C218" s="251" t="s">
        <v>158</v>
      </c>
      <c r="D218" s="233" t="s">
        <v>77</v>
      </c>
      <c r="E218" s="233" t="s">
        <v>21</v>
      </c>
      <c r="F218" s="287" t="n">
        <v>157.9</v>
      </c>
      <c r="G218" s="287" t="n">
        <v>0</v>
      </c>
      <c r="H218" s="287" t="n">
        <v>0</v>
      </c>
    </row>
    <row r="219" customFormat="false" ht="12.75" hidden="false" customHeight="false" outlineLevel="0" collapsed="false">
      <c r="A219" s="243" t="s">
        <v>157</v>
      </c>
      <c r="B219" s="248" t="s">
        <v>204</v>
      </c>
      <c r="C219" s="244" t="s">
        <v>158</v>
      </c>
      <c r="D219" s="233" t="s">
        <v>77</v>
      </c>
      <c r="E219" s="233" t="s">
        <v>21</v>
      </c>
      <c r="F219" s="239" t="n">
        <v>4566.8</v>
      </c>
      <c r="G219" s="240" t="n">
        <v>18267.1</v>
      </c>
      <c r="H219" s="240" t="n">
        <v>7611.3</v>
      </c>
    </row>
    <row r="220" customFormat="false" ht="12.75" hidden="false" customHeight="false" outlineLevel="0" collapsed="false">
      <c r="A220" s="243" t="s">
        <v>157</v>
      </c>
      <c r="B220" s="248" t="s">
        <v>207</v>
      </c>
      <c r="C220" s="244" t="s">
        <v>158</v>
      </c>
      <c r="D220" s="233" t="s">
        <v>77</v>
      </c>
      <c r="E220" s="233" t="s">
        <v>21</v>
      </c>
      <c r="F220" s="240" t="n">
        <v>0</v>
      </c>
      <c r="G220" s="240" t="n">
        <v>3200</v>
      </c>
      <c r="H220" s="240" t="n">
        <v>0</v>
      </c>
    </row>
    <row r="221" customFormat="false" ht="12.75" hidden="false" customHeight="false" outlineLevel="0" collapsed="false">
      <c r="A221" s="243" t="s">
        <v>157</v>
      </c>
      <c r="B221" s="237" t="s">
        <v>227</v>
      </c>
      <c r="C221" s="244" t="s">
        <v>158</v>
      </c>
      <c r="D221" s="233" t="s">
        <v>77</v>
      </c>
      <c r="E221" s="233" t="s">
        <v>24</v>
      </c>
      <c r="F221" s="287" t="n">
        <v>10094.8</v>
      </c>
      <c r="G221" s="287" t="n">
        <v>0</v>
      </c>
      <c r="H221" s="287" t="n">
        <v>0</v>
      </c>
    </row>
    <row r="222" customFormat="false" ht="12.75" hidden="false" customHeight="false" outlineLevel="0" collapsed="false">
      <c r="A222" s="243" t="s">
        <v>157</v>
      </c>
      <c r="B222" s="237" t="s">
        <v>229</v>
      </c>
      <c r="C222" s="244" t="s">
        <v>158</v>
      </c>
      <c r="D222" s="233" t="s">
        <v>77</v>
      </c>
      <c r="E222" s="233" t="s">
        <v>24</v>
      </c>
      <c r="F222" s="287" t="n">
        <v>531.3</v>
      </c>
      <c r="G222" s="287" t="n">
        <v>0</v>
      </c>
      <c r="H222" s="287" t="n">
        <v>0</v>
      </c>
    </row>
    <row r="223" customFormat="false" ht="12.75" hidden="false" customHeight="false" outlineLevel="0" collapsed="false">
      <c r="A223" s="243" t="s">
        <v>157</v>
      </c>
      <c r="B223" s="237" t="s">
        <v>236</v>
      </c>
      <c r="C223" s="244" t="s">
        <v>158</v>
      </c>
      <c r="D223" s="233" t="s">
        <v>77</v>
      </c>
      <c r="E223" s="233" t="s">
        <v>24</v>
      </c>
      <c r="F223" s="240" t="n">
        <v>0</v>
      </c>
      <c r="G223" s="240" t="n">
        <v>33632.8</v>
      </c>
      <c r="H223" s="240" t="n">
        <v>19098.2</v>
      </c>
    </row>
    <row r="224" s="273" customFormat="true" ht="20.25" hidden="false" customHeight="true" outlineLevel="0" collapsed="false">
      <c r="A224" s="230" t="s">
        <v>63</v>
      </c>
      <c r="B224" s="271"/>
      <c r="C224" s="226" t="n">
        <v>500</v>
      </c>
      <c r="D224" s="289"/>
      <c r="E224" s="289"/>
      <c r="F224" s="270" t="n">
        <f aca="false">SUM(F225:F229)</f>
        <v>99505</v>
      </c>
      <c r="G224" s="270" t="n">
        <f aca="false">SUM(G225:G229)</f>
        <v>66319.6</v>
      </c>
      <c r="H224" s="270" t="n">
        <f aca="false">SUM(H225:H229)</f>
        <v>52340</v>
      </c>
    </row>
    <row r="225" customFormat="false" ht="12.75" hidden="false" customHeight="false" outlineLevel="0" collapsed="false">
      <c r="A225" s="243" t="s">
        <v>65</v>
      </c>
      <c r="B225" s="237" t="s">
        <v>61</v>
      </c>
      <c r="C225" s="251" t="s">
        <v>66</v>
      </c>
      <c r="D225" s="233" t="s">
        <v>21</v>
      </c>
      <c r="E225" s="233" t="s">
        <v>52</v>
      </c>
      <c r="F225" s="287" t="n">
        <v>1.8</v>
      </c>
      <c r="G225" s="287" t="n">
        <v>1.8</v>
      </c>
      <c r="H225" s="287" t="n">
        <v>1.8</v>
      </c>
    </row>
    <row r="226" customFormat="false" ht="12.75" hidden="false" customHeight="false" outlineLevel="0" collapsed="false">
      <c r="A226" s="243" t="s">
        <v>65</v>
      </c>
      <c r="B226" s="237" t="s">
        <v>125</v>
      </c>
      <c r="C226" s="251" t="s">
        <v>66</v>
      </c>
      <c r="D226" s="233" t="s">
        <v>24</v>
      </c>
      <c r="E226" s="233" t="s">
        <v>34</v>
      </c>
      <c r="F226" s="239" t="n">
        <v>6994.9</v>
      </c>
      <c r="G226" s="240" t="n">
        <v>6928.6</v>
      </c>
      <c r="H226" s="240" t="n">
        <v>7064.7</v>
      </c>
    </row>
    <row r="227" customFormat="false" ht="12.75" hidden="false" customHeight="false" outlineLevel="0" collapsed="false">
      <c r="A227" s="243" t="s">
        <v>163</v>
      </c>
      <c r="B227" s="263" t="s">
        <v>405</v>
      </c>
      <c r="C227" s="233" t="s">
        <v>219</v>
      </c>
      <c r="D227" s="233" t="s">
        <v>388</v>
      </c>
      <c r="E227" s="233" t="s">
        <v>21</v>
      </c>
      <c r="F227" s="239" t="n">
        <v>946.5</v>
      </c>
      <c r="G227" s="239" t="n">
        <v>946.5</v>
      </c>
      <c r="H227" s="239" t="n">
        <v>946.5</v>
      </c>
    </row>
    <row r="228" customFormat="false" ht="25.5" hidden="false" customHeight="false" outlineLevel="0" collapsed="false">
      <c r="A228" s="243" t="s">
        <v>494</v>
      </c>
      <c r="B228" s="291" t="s">
        <v>493</v>
      </c>
      <c r="C228" s="292" t="n">
        <v>510</v>
      </c>
      <c r="D228" s="233" t="s">
        <v>490</v>
      </c>
      <c r="E228" s="233" t="s">
        <v>21</v>
      </c>
      <c r="F228" s="239" t="n">
        <v>74544.5</v>
      </c>
      <c r="G228" s="239" t="n">
        <v>58442.7</v>
      </c>
      <c r="H228" s="239" t="n">
        <v>44327</v>
      </c>
    </row>
    <row r="229" customFormat="false" ht="12.75" hidden="false" customHeight="false" outlineLevel="0" collapsed="false">
      <c r="A229" s="243" t="s">
        <v>407</v>
      </c>
      <c r="B229" s="237" t="s">
        <v>120</v>
      </c>
      <c r="C229" s="251" t="s">
        <v>219</v>
      </c>
      <c r="D229" s="233" t="s">
        <v>490</v>
      </c>
      <c r="E229" s="233" t="s">
        <v>34</v>
      </c>
      <c r="F229" s="239" t="n">
        <v>17017.3</v>
      </c>
      <c r="G229" s="239" t="n">
        <v>0</v>
      </c>
      <c r="H229" s="239" t="n">
        <v>0</v>
      </c>
    </row>
    <row r="230" s="273" customFormat="true" ht="25.5" hidden="false" customHeight="false" outlineLevel="0" collapsed="false">
      <c r="A230" s="230" t="s">
        <v>115</v>
      </c>
      <c r="B230" s="271"/>
      <c r="C230" s="226" t="n">
        <v>600</v>
      </c>
      <c r="D230" s="289"/>
      <c r="E230" s="289"/>
      <c r="F230" s="274" t="n">
        <f aca="false">SUM(F231:F252)</f>
        <v>1007716.6</v>
      </c>
      <c r="G230" s="274" t="n">
        <f aca="false">SUM(G231:G252)</f>
        <v>982472.3</v>
      </c>
      <c r="H230" s="274" t="n">
        <f aca="false">SUM(H231:H252)</f>
        <v>990547.8</v>
      </c>
    </row>
    <row r="231" customFormat="false" ht="25.5" hidden="false" customHeight="false" outlineLevel="0" collapsed="false">
      <c r="A231" s="243" t="s">
        <v>534</v>
      </c>
      <c r="B231" s="293"/>
      <c r="C231" s="294" t="n">
        <v>630</v>
      </c>
      <c r="D231" s="233" t="s">
        <v>21</v>
      </c>
      <c r="E231" s="233" t="s">
        <v>102</v>
      </c>
      <c r="F231" s="295" t="n">
        <v>600</v>
      </c>
      <c r="G231" s="285" t="n">
        <v>0</v>
      </c>
      <c r="H231" s="285" t="n">
        <v>0</v>
      </c>
    </row>
    <row r="232" customFormat="false" ht="15.75" hidden="false" customHeight="false" outlineLevel="0" collapsed="false">
      <c r="A232" s="111" t="s">
        <v>262</v>
      </c>
      <c r="B232" s="263" t="s">
        <v>260</v>
      </c>
      <c r="C232" s="238" t="n">
        <v>610</v>
      </c>
      <c r="D232" s="233" t="s">
        <v>90</v>
      </c>
      <c r="E232" s="233" t="s">
        <v>21</v>
      </c>
      <c r="F232" s="239" t="n">
        <v>72899.5</v>
      </c>
      <c r="G232" s="240" t="n">
        <v>72899.5</v>
      </c>
      <c r="H232" s="240" t="n">
        <v>72899.5</v>
      </c>
    </row>
    <row r="233" customFormat="false" ht="15.75" hidden="false" customHeight="false" outlineLevel="0" collapsed="false">
      <c r="A233" s="111" t="s">
        <v>263</v>
      </c>
      <c r="B233" s="263" t="s">
        <v>260</v>
      </c>
      <c r="C233" s="238" t="n">
        <v>620</v>
      </c>
      <c r="D233" s="233" t="s">
        <v>90</v>
      </c>
      <c r="E233" s="233" t="s">
        <v>21</v>
      </c>
      <c r="F233" s="239" t="n">
        <v>41715.4</v>
      </c>
      <c r="G233" s="240" t="n">
        <v>41715.4</v>
      </c>
      <c r="H233" s="240" t="n">
        <v>41715.4</v>
      </c>
    </row>
    <row r="234" customFormat="false" ht="15.75" hidden="false" customHeight="false" outlineLevel="0" collapsed="false">
      <c r="A234" s="111" t="s">
        <v>262</v>
      </c>
      <c r="B234" s="263" t="s">
        <v>268</v>
      </c>
      <c r="C234" s="238" t="n">
        <v>610</v>
      </c>
      <c r="D234" s="233" t="s">
        <v>90</v>
      </c>
      <c r="E234" s="233" t="s">
        <v>21</v>
      </c>
      <c r="F234" s="239" t="n">
        <v>11811.4</v>
      </c>
      <c r="G234" s="239" t="n">
        <v>11811.4</v>
      </c>
      <c r="H234" s="239" t="n">
        <v>11811.4</v>
      </c>
    </row>
    <row r="235" customFormat="false" ht="15.75" hidden="false" customHeight="false" outlineLevel="0" collapsed="false">
      <c r="A235" s="111" t="s">
        <v>263</v>
      </c>
      <c r="B235" s="263" t="s">
        <v>270</v>
      </c>
      <c r="C235" s="238" t="n">
        <v>620</v>
      </c>
      <c r="D235" s="233" t="s">
        <v>90</v>
      </c>
      <c r="E235" s="233" t="s">
        <v>21</v>
      </c>
      <c r="F235" s="239" t="n">
        <v>21841.7</v>
      </c>
      <c r="G235" s="239" t="n">
        <v>21841.7</v>
      </c>
      <c r="H235" s="239" t="n">
        <v>21841.7</v>
      </c>
    </row>
    <row r="236" customFormat="false" ht="15.75" hidden="false" customHeight="false" outlineLevel="0" collapsed="false">
      <c r="A236" s="111" t="s">
        <v>262</v>
      </c>
      <c r="B236" s="237" t="s">
        <v>279</v>
      </c>
      <c r="C236" s="251" t="s">
        <v>145</v>
      </c>
      <c r="D236" s="233" t="s">
        <v>90</v>
      </c>
      <c r="E236" s="233" t="s">
        <v>21</v>
      </c>
      <c r="F236" s="239" t="n">
        <v>1308.8</v>
      </c>
      <c r="G236" s="239" t="n">
        <v>1308.8</v>
      </c>
      <c r="H236" s="239" t="n">
        <v>1308.8</v>
      </c>
    </row>
    <row r="237" customFormat="false" ht="15.75" hidden="false" customHeight="false" outlineLevel="0" collapsed="false">
      <c r="A237" s="111" t="s">
        <v>263</v>
      </c>
      <c r="B237" s="237" t="s">
        <v>279</v>
      </c>
      <c r="C237" s="251" t="s">
        <v>280</v>
      </c>
      <c r="D237" s="233" t="s">
        <v>90</v>
      </c>
      <c r="E237" s="233" t="s">
        <v>21</v>
      </c>
      <c r="F237" s="239" t="n">
        <v>1174</v>
      </c>
      <c r="G237" s="239" t="n">
        <v>1174</v>
      </c>
      <c r="H237" s="239" t="n">
        <v>1174</v>
      </c>
    </row>
    <row r="238" customFormat="false" ht="15.75" hidden="false" customHeight="false" outlineLevel="0" collapsed="false">
      <c r="A238" s="111" t="s">
        <v>262</v>
      </c>
      <c r="B238" s="263" t="s">
        <v>299</v>
      </c>
      <c r="C238" s="238" t="n">
        <v>610</v>
      </c>
      <c r="D238" s="233" t="s">
        <v>90</v>
      </c>
      <c r="E238" s="233" t="s">
        <v>24</v>
      </c>
      <c r="F238" s="239" t="n">
        <v>367746.6</v>
      </c>
      <c r="G238" s="240" t="n">
        <v>332682.3</v>
      </c>
      <c r="H238" s="240" t="n">
        <v>332682.3</v>
      </c>
    </row>
    <row r="239" customFormat="false" ht="15.75" hidden="false" customHeight="false" outlineLevel="0" collapsed="false">
      <c r="A239" s="111" t="s">
        <v>263</v>
      </c>
      <c r="B239" s="263" t="s">
        <v>299</v>
      </c>
      <c r="C239" s="238" t="n">
        <v>620</v>
      </c>
      <c r="D239" s="233" t="s">
        <v>90</v>
      </c>
      <c r="E239" s="233" t="s">
        <v>24</v>
      </c>
      <c r="F239" s="239" t="n">
        <v>77750.7</v>
      </c>
      <c r="G239" s="240" t="n">
        <v>77750.7</v>
      </c>
      <c r="H239" s="240" t="n">
        <v>77750.7</v>
      </c>
    </row>
    <row r="240" customFormat="false" ht="15.75" hidden="false" customHeight="false" outlineLevel="0" collapsed="false">
      <c r="A240" s="111" t="s">
        <v>262</v>
      </c>
      <c r="B240" s="263" t="s">
        <v>303</v>
      </c>
      <c r="C240" s="238" t="n">
        <v>610</v>
      </c>
      <c r="D240" s="233" t="s">
        <v>90</v>
      </c>
      <c r="E240" s="233" t="s">
        <v>24</v>
      </c>
      <c r="F240" s="239" t="n">
        <v>186750</v>
      </c>
      <c r="G240" s="239" t="n">
        <v>186750</v>
      </c>
      <c r="H240" s="239" t="n">
        <v>186750</v>
      </c>
    </row>
    <row r="241" customFormat="false" ht="15.75" hidden="false" customHeight="false" outlineLevel="0" collapsed="false">
      <c r="A241" s="111" t="s">
        <v>263</v>
      </c>
      <c r="B241" s="263" t="s">
        <v>304</v>
      </c>
      <c r="C241" s="238" t="n">
        <v>620</v>
      </c>
      <c r="D241" s="233" t="s">
        <v>90</v>
      </c>
      <c r="E241" s="233" t="s">
        <v>24</v>
      </c>
      <c r="F241" s="239" t="n">
        <v>18255.6</v>
      </c>
      <c r="G241" s="239" t="n">
        <v>18255.6</v>
      </c>
      <c r="H241" s="239" t="n">
        <v>18255.6</v>
      </c>
    </row>
    <row r="242" customFormat="false" ht="15.75" hidden="false" customHeight="false" outlineLevel="0" collapsed="false">
      <c r="A242" s="111" t="s">
        <v>262</v>
      </c>
      <c r="B242" s="237" t="s">
        <v>279</v>
      </c>
      <c r="C242" s="251" t="s">
        <v>145</v>
      </c>
      <c r="D242" s="233" t="s">
        <v>90</v>
      </c>
      <c r="E242" s="233" t="s">
        <v>24</v>
      </c>
      <c r="F242" s="239" t="n">
        <v>19996.6</v>
      </c>
      <c r="G242" s="239" t="n">
        <v>19996.6</v>
      </c>
      <c r="H242" s="239" t="n">
        <v>19996.6</v>
      </c>
    </row>
    <row r="243" customFormat="false" ht="15.75" hidden="false" customHeight="false" outlineLevel="0" collapsed="false">
      <c r="A243" s="111" t="s">
        <v>263</v>
      </c>
      <c r="B243" s="237" t="s">
        <v>279</v>
      </c>
      <c r="C243" s="251" t="s">
        <v>280</v>
      </c>
      <c r="D243" s="233" t="s">
        <v>90</v>
      </c>
      <c r="E243" s="233" t="s">
        <v>24</v>
      </c>
      <c r="F243" s="239" t="n">
        <v>2891.2</v>
      </c>
      <c r="G243" s="239" t="n">
        <v>2891.2</v>
      </c>
      <c r="H243" s="239" t="n">
        <v>2891.2</v>
      </c>
    </row>
    <row r="244" customFormat="false" ht="15.75" hidden="false" customHeight="false" outlineLevel="0" collapsed="false">
      <c r="A244" s="111" t="s">
        <v>262</v>
      </c>
      <c r="B244" s="263" t="s">
        <v>319</v>
      </c>
      <c r="C244" s="238" t="n">
        <v>610</v>
      </c>
      <c r="D244" s="233" t="s">
        <v>90</v>
      </c>
      <c r="E244" s="233" t="s">
        <v>34</v>
      </c>
      <c r="F244" s="239" t="n">
        <v>89589.3</v>
      </c>
      <c r="G244" s="239" t="n">
        <v>89589.3</v>
      </c>
      <c r="H244" s="239" t="n">
        <v>69589.3</v>
      </c>
    </row>
    <row r="245" customFormat="false" ht="15.75" hidden="false" customHeight="false" outlineLevel="0" collapsed="false">
      <c r="A245" s="111" t="s">
        <v>262</v>
      </c>
      <c r="B245" s="237" t="s">
        <v>382</v>
      </c>
      <c r="C245" s="251" t="s">
        <v>145</v>
      </c>
      <c r="D245" s="233" t="s">
        <v>90</v>
      </c>
      <c r="E245" s="233" t="s">
        <v>130</v>
      </c>
      <c r="F245" s="239" t="n">
        <v>5434.2</v>
      </c>
      <c r="G245" s="240" t="n">
        <v>13635</v>
      </c>
      <c r="H245" s="240" t="n">
        <v>54512.4</v>
      </c>
    </row>
    <row r="246" customFormat="false" ht="15.75" hidden="false" customHeight="false" outlineLevel="0" collapsed="false">
      <c r="A246" s="111" t="s">
        <v>262</v>
      </c>
      <c r="B246" s="278" t="s">
        <v>384</v>
      </c>
      <c r="C246" s="279" t="s">
        <v>145</v>
      </c>
      <c r="D246" s="233" t="s">
        <v>90</v>
      </c>
      <c r="E246" s="233" t="s">
        <v>130</v>
      </c>
      <c r="F246" s="253" t="n">
        <v>286</v>
      </c>
      <c r="G246" s="254" t="n">
        <v>0</v>
      </c>
      <c r="H246" s="254" t="n">
        <v>0</v>
      </c>
    </row>
    <row r="247" customFormat="false" ht="15.75" hidden="false" customHeight="false" outlineLevel="0" collapsed="false">
      <c r="A247" s="111" t="s">
        <v>263</v>
      </c>
      <c r="B247" s="263" t="s">
        <v>392</v>
      </c>
      <c r="C247" s="251" t="s">
        <v>280</v>
      </c>
      <c r="D247" s="233" t="s">
        <v>388</v>
      </c>
      <c r="E247" s="233" t="s">
        <v>21</v>
      </c>
      <c r="F247" s="239" t="n">
        <v>27736.5</v>
      </c>
      <c r="G247" s="240" t="n">
        <v>27736.5</v>
      </c>
      <c r="H247" s="240" t="n">
        <v>12000</v>
      </c>
    </row>
    <row r="248" customFormat="false" ht="15.75" hidden="false" customHeight="false" outlineLevel="0" collapsed="false">
      <c r="A248" s="111" t="s">
        <v>262</v>
      </c>
      <c r="B248" s="263" t="s">
        <v>54</v>
      </c>
      <c r="C248" s="238" t="n">
        <v>610</v>
      </c>
      <c r="D248" s="233" t="s">
        <v>416</v>
      </c>
      <c r="E248" s="233" t="s">
        <v>24</v>
      </c>
      <c r="F248" s="239" t="n">
        <v>48912.7</v>
      </c>
      <c r="G248" s="239" t="n">
        <v>51420.3</v>
      </c>
      <c r="H248" s="239" t="n">
        <v>54354.9</v>
      </c>
    </row>
    <row r="249" customFormat="false" ht="15.75" hidden="false" customHeight="false" outlineLevel="0" collapsed="false">
      <c r="A249" s="111" t="s">
        <v>262</v>
      </c>
      <c r="B249" s="263" t="s">
        <v>435</v>
      </c>
      <c r="C249" s="238" t="n">
        <v>610</v>
      </c>
      <c r="D249" s="233" t="s">
        <v>416</v>
      </c>
      <c r="E249" s="233" t="s">
        <v>52</v>
      </c>
      <c r="F249" s="286" t="n">
        <v>3800</v>
      </c>
      <c r="G249" s="286" t="n">
        <v>3800</v>
      </c>
      <c r="H249" s="286" t="n">
        <v>3800</v>
      </c>
    </row>
    <row r="250" customFormat="false" ht="15.75" hidden="false" customHeight="false" outlineLevel="0" collapsed="false">
      <c r="A250" s="111" t="s">
        <v>262</v>
      </c>
      <c r="B250" s="263" t="s">
        <v>444</v>
      </c>
      <c r="C250" s="251" t="s">
        <v>145</v>
      </c>
      <c r="D250" s="233" t="s">
        <v>416</v>
      </c>
      <c r="E250" s="233" t="s">
        <v>81</v>
      </c>
      <c r="F250" s="286" t="n">
        <v>46</v>
      </c>
      <c r="G250" s="286" t="n">
        <v>46</v>
      </c>
      <c r="H250" s="286" t="n">
        <v>46</v>
      </c>
    </row>
    <row r="251" customFormat="false" ht="15.75" hidden="false" customHeight="false" outlineLevel="0" collapsed="false">
      <c r="A251" s="111" t="s">
        <v>262</v>
      </c>
      <c r="B251" s="263" t="s">
        <v>446</v>
      </c>
      <c r="C251" s="251" t="s">
        <v>145</v>
      </c>
      <c r="D251" s="233" t="s">
        <v>416</v>
      </c>
      <c r="E251" s="233" t="s">
        <v>81</v>
      </c>
      <c r="F251" s="287" t="n">
        <v>2.4</v>
      </c>
      <c r="G251" s="287" t="n">
        <v>0</v>
      </c>
      <c r="H251" s="287" t="n">
        <v>0</v>
      </c>
    </row>
    <row r="252" customFormat="false" ht="15.75" hidden="false" customHeight="false" outlineLevel="0" collapsed="false">
      <c r="A252" s="111" t="s">
        <v>263</v>
      </c>
      <c r="B252" s="237" t="s">
        <v>484</v>
      </c>
      <c r="C252" s="251" t="s">
        <v>280</v>
      </c>
      <c r="D252" s="233" t="s">
        <v>173</v>
      </c>
      <c r="E252" s="233" t="s">
        <v>24</v>
      </c>
      <c r="F252" s="286" t="n">
        <v>7168</v>
      </c>
      <c r="G252" s="286" t="n">
        <v>7168</v>
      </c>
      <c r="H252" s="286" t="n">
        <v>7168</v>
      </c>
    </row>
    <row r="253" s="273" customFormat="true" ht="25.5" hidden="false" customHeight="true" outlineLevel="0" collapsed="false">
      <c r="A253" s="230" t="s">
        <v>47</v>
      </c>
      <c r="B253" s="271"/>
      <c r="C253" s="226" t="n">
        <v>800</v>
      </c>
      <c r="D253" s="289"/>
      <c r="E253" s="289"/>
      <c r="F253" s="296" t="n">
        <f aca="false">SUM(F254:F276)</f>
        <v>147442.4</v>
      </c>
      <c r="G253" s="296" t="n">
        <f aca="false">SUM(G254:G276)</f>
        <v>45421.9</v>
      </c>
      <c r="H253" s="296" t="n">
        <f aca="false">SUM(H254:H276)</f>
        <v>39281.7</v>
      </c>
    </row>
    <row r="254" customFormat="false" ht="15.75" hidden="false" customHeight="false" outlineLevel="0" collapsed="false">
      <c r="A254" s="243" t="s">
        <v>535</v>
      </c>
      <c r="B254" s="33" t="s">
        <v>42</v>
      </c>
      <c r="C254" s="32" t="s">
        <v>50</v>
      </c>
      <c r="D254" s="32" t="s">
        <v>21</v>
      </c>
      <c r="E254" s="233" t="s">
        <v>52</v>
      </c>
      <c r="F254" s="297" t="n">
        <v>20</v>
      </c>
      <c r="G254" s="297" t="n">
        <v>20</v>
      </c>
      <c r="H254" s="297" t="n">
        <v>20</v>
      </c>
    </row>
    <row r="255" customFormat="false" ht="15.75" hidden="false" customHeight="false" outlineLevel="0" collapsed="false">
      <c r="A255" s="243" t="s">
        <v>535</v>
      </c>
      <c r="B255" s="33" t="s">
        <v>58</v>
      </c>
      <c r="C255" s="32" t="s">
        <v>50</v>
      </c>
      <c r="D255" s="32" t="s">
        <v>21</v>
      </c>
      <c r="E255" s="233" t="s">
        <v>52</v>
      </c>
      <c r="F255" s="297" t="n">
        <v>2</v>
      </c>
      <c r="G255" s="297" t="n">
        <v>2</v>
      </c>
      <c r="H255" s="297" t="n">
        <v>2</v>
      </c>
    </row>
    <row r="256" customFormat="false" ht="15.75" hidden="false" customHeight="false" outlineLevel="0" collapsed="false">
      <c r="A256" s="243" t="s">
        <v>535</v>
      </c>
      <c r="B256" s="33" t="s">
        <v>70</v>
      </c>
      <c r="C256" s="32" t="s">
        <v>50</v>
      </c>
      <c r="D256" s="32" t="s">
        <v>21</v>
      </c>
      <c r="E256" s="233" t="s">
        <v>52</v>
      </c>
      <c r="F256" s="286" t="n">
        <v>430</v>
      </c>
      <c r="G256" s="286" t="n">
        <v>430</v>
      </c>
      <c r="H256" s="286" t="n">
        <v>430</v>
      </c>
    </row>
    <row r="257" customFormat="false" ht="15.75" hidden="false" customHeight="false" outlineLevel="0" collapsed="false">
      <c r="A257" s="243" t="s">
        <v>535</v>
      </c>
      <c r="B257" s="33" t="s">
        <v>84</v>
      </c>
      <c r="C257" s="32" t="s">
        <v>50</v>
      </c>
      <c r="D257" s="233" t="s">
        <v>21</v>
      </c>
      <c r="E257" s="233" t="s">
        <v>52</v>
      </c>
      <c r="F257" s="287" t="n">
        <v>6.5</v>
      </c>
      <c r="G257" s="287" t="n">
        <v>6.5</v>
      </c>
      <c r="H257" s="287" t="n">
        <v>6.5</v>
      </c>
    </row>
    <row r="258" customFormat="false" ht="15.75" hidden="false" customHeight="false" outlineLevel="0" collapsed="false">
      <c r="A258" s="243" t="s">
        <v>93</v>
      </c>
      <c r="B258" s="33" t="s">
        <v>92</v>
      </c>
      <c r="C258" s="32" t="s">
        <v>94</v>
      </c>
      <c r="D258" s="233" t="s">
        <v>21</v>
      </c>
      <c r="E258" s="233" t="s">
        <v>90</v>
      </c>
      <c r="F258" s="34" t="n">
        <v>4427.4</v>
      </c>
      <c r="G258" s="50" t="n">
        <v>0</v>
      </c>
      <c r="H258" s="50" t="n">
        <v>0</v>
      </c>
    </row>
    <row r="259" customFormat="false" ht="15.75" hidden="false" customHeight="false" outlineLevel="0" collapsed="false">
      <c r="A259" s="243" t="s">
        <v>99</v>
      </c>
      <c r="B259" s="33" t="s">
        <v>98</v>
      </c>
      <c r="C259" s="32" t="s">
        <v>100</v>
      </c>
      <c r="D259" s="233" t="s">
        <v>21</v>
      </c>
      <c r="E259" s="233" t="s">
        <v>96</v>
      </c>
      <c r="F259" s="297" t="n">
        <v>2000</v>
      </c>
      <c r="G259" s="297" t="n">
        <v>2000</v>
      </c>
      <c r="H259" s="297" t="n">
        <v>2000</v>
      </c>
    </row>
    <row r="260" customFormat="false" ht="15.75" hidden="false" customHeight="false" outlineLevel="0" collapsed="false">
      <c r="A260" s="243" t="s">
        <v>535</v>
      </c>
      <c r="B260" s="33" t="s">
        <v>105</v>
      </c>
      <c r="C260" s="32" t="s">
        <v>50</v>
      </c>
      <c r="D260" s="233" t="s">
        <v>21</v>
      </c>
      <c r="E260" s="233" t="s">
        <v>102</v>
      </c>
      <c r="F260" s="287" t="n">
        <v>1100</v>
      </c>
      <c r="G260" s="287" t="n">
        <v>1100</v>
      </c>
      <c r="H260" s="287" t="n">
        <v>1100</v>
      </c>
    </row>
    <row r="261" customFormat="false" ht="15.75" hidden="false" customHeight="false" outlineLevel="0" collapsed="false">
      <c r="A261" s="243" t="s">
        <v>535</v>
      </c>
      <c r="B261" s="33" t="s">
        <v>109</v>
      </c>
      <c r="C261" s="67" t="n">
        <v>850</v>
      </c>
      <c r="D261" s="233" t="s">
        <v>21</v>
      </c>
      <c r="E261" s="233" t="s">
        <v>102</v>
      </c>
      <c r="F261" s="287" t="n">
        <v>1640</v>
      </c>
      <c r="G261" s="287" t="n">
        <v>100</v>
      </c>
      <c r="H261" s="287" t="n">
        <v>100</v>
      </c>
    </row>
    <row r="262" customFormat="false" ht="15.75" hidden="false" customHeight="false" outlineLevel="0" collapsed="false">
      <c r="A262" s="243" t="s">
        <v>110</v>
      </c>
      <c r="B262" s="33" t="s">
        <v>536</v>
      </c>
      <c r="C262" s="67" t="n">
        <v>830</v>
      </c>
      <c r="D262" s="233" t="s">
        <v>21</v>
      </c>
      <c r="E262" s="233" t="s">
        <v>102</v>
      </c>
      <c r="F262" s="287" t="n">
        <v>4550</v>
      </c>
      <c r="G262" s="287" t="n">
        <v>0</v>
      </c>
      <c r="H262" s="287"/>
    </row>
    <row r="263" customFormat="false" ht="15.75" hidden="false" customHeight="false" outlineLevel="0" collapsed="false">
      <c r="A263" s="243" t="s">
        <v>535</v>
      </c>
      <c r="B263" s="33" t="s">
        <v>181</v>
      </c>
      <c r="C263" s="32" t="s">
        <v>50</v>
      </c>
      <c r="D263" s="233" t="s">
        <v>52</v>
      </c>
      <c r="E263" s="233" t="s">
        <v>173</v>
      </c>
      <c r="F263" s="287" t="n">
        <v>127</v>
      </c>
      <c r="G263" s="287" t="n">
        <v>127</v>
      </c>
      <c r="H263" s="287" t="n">
        <v>127</v>
      </c>
    </row>
    <row r="264" customFormat="false" ht="39" hidden="false" customHeight="false" outlineLevel="0" collapsed="false">
      <c r="A264" s="243" t="s">
        <v>140</v>
      </c>
      <c r="B264" s="75" t="s">
        <v>184</v>
      </c>
      <c r="C264" s="36" t="s">
        <v>141</v>
      </c>
      <c r="D264" s="233" t="s">
        <v>52</v>
      </c>
      <c r="E264" s="233" t="s">
        <v>173</v>
      </c>
      <c r="F264" s="287" t="n">
        <v>2566.2</v>
      </c>
      <c r="G264" s="287" t="n">
        <v>2566.2</v>
      </c>
      <c r="H264" s="287" t="n">
        <v>2566.2</v>
      </c>
    </row>
    <row r="265" customFormat="false" ht="15.75" hidden="false" customHeight="false" outlineLevel="0" collapsed="false">
      <c r="A265" s="243" t="s">
        <v>535</v>
      </c>
      <c r="B265" s="33" t="s">
        <v>215</v>
      </c>
      <c r="C265" s="32" t="s">
        <v>50</v>
      </c>
      <c r="D265" s="233" t="s">
        <v>77</v>
      </c>
      <c r="E265" s="233" t="s">
        <v>24</v>
      </c>
      <c r="F265" s="287" t="n">
        <v>3840.6</v>
      </c>
      <c r="G265" s="287" t="n">
        <v>3840.6</v>
      </c>
      <c r="H265" s="287" t="n">
        <v>3840.6</v>
      </c>
    </row>
    <row r="266" customFormat="false" ht="39" hidden="false" customHeight="false" outlineLevel="0" collapsed="false">
      <c r="A266" s="243" t="s">
        <v>140</v>
      </c>
      <c r="B266" s="33" t="s">
        <v>218</v>
      </c>
      <c r="C266" s="36" t="s">
        <v>141</v>
      </c>
      <c r="D266" s="233" t="s">
        <v>77</v>
      </c>
      <c r="E266" s="233" t="s">
        <v>24</v>
      </c>
      <c r="F266" s="287" t="n">
        <v>88131.6</v>
      </c>
      <c r="G266" s="287" t="n">
        <v>0</v>
      </c>
      <c r="H266" s="287" t="n">
        <v>0</v>
      </c>
    </row>
    <row r="267" customFormat="false" ht="39" hidden="false" customHeight="false" outlineLevel="0" collapsed="false">
      <c r="A267" s="243" t="s">
        <v>140</v>
      </c>
      <c r="B267" s="33" t="s">
        <v>221</v>
      </c>
      <c r="C267" s="36" t="s">
        <v>141</v>
      </c>
      <c r="D267" s="233" t="s">
        <v>77</v>
      </c>
      <c r="E267" s="233" t="s">
        <v>24</v>
      </c>
      <c r="F267" s="287" t="n">
        <v>2000</v>
      </c>
      <c r="G267" s="287" t="n">
        <v>0</v>
      </c>
      <c r="H267" s="287" t="n">
        <v>0</v>
      </c>
    </row>
    <row r="268" customFormat="false" ht="39" hidden="false" customHeight="false" outlineLevel="0" collapsed="false">
      <c r="A268" s="243" t="s">
        <v>140</v>
      </c>
      <c r="B268" s="33" t="s">
        <v>239</v>
      </c>
      <c r="C268" s="36" t="s">
        <v>141</v>
      </c>
      <c r="D268" s="233" t="s">
        <v>77</v>
      </c>
      <c r="E268" s="233" t="s">
        <v>34</v>
      </c>
      <c r="F268" s="287" t="n">
        <v>931.5</v>
      </c>
      <c r="G268" s="287" t="n">
        <v>0</v>
      </c>
      <c r="H268" s="287" t="n">
        <v>0</v>
      </c>
    </row>
    <row r="269" customFormat="false" ht="39" hidden="false" customHeight="false" outlineLevel="0" collapsed="false">
      <c r="A269" s="243" t="s">
        <v>140</v>
      </c>
      <c r="B269" s="33" t="s">
        <v>241</v>
      </c>
      <c r="C269" s="36" t="s">
        <v>141</v>
      </c>
      <c r="D269" s="233" t="s">
        <v>77</v>
      </c>
      <c r="E269" s="233" t="s">
        <v>34</v>
      </c>
      <c r="F269" s="34" t="n">
        <v>1132</v>
      </c>
      <c r="G269" s="50" t="n">
        <v>1132</v>
      </c>
      <c r="H269" s="50" t="n">
        <v>1132</v>
      </c>
    </row>
    <row r="270" customFormat="false" ht="39" hidden="false" customHeight="false" outlineLevel="0" collapsed="false">
      <c r="A270" s="243" t="s">
        <v>140</v>
      </c>
      <c r="B270" s="33" t="s">
        <v>243</v>
      </c>
      <c r="C270" s="36" t="s">
        <v>141</v>
      </c>
      <c r="D270" s="233" t="s">
        <v>77</v>
      </c>
      <c r="E270" s="233" t="s">
        <v>34</v>
      </c>
      <c r="F270" s="287" t="n">
        <v>440</v>
      </c>
      <c r="G270" s="287" t="n">
        <v>0</v>
      </c>
      <c r="H270" s="287" t="n">
        <v>278</v>
      </c>
    </row>
    <row r="271" customFormat="false" ht="15.75" hidden="false" customHeight="false" outlineLevel="0" collapsed="false">
      <c r="A271" s="243" t="s">
        <v>535</v>
      </c>
      <c r="B271" s="33" t="s">
        <v>275</v>
      </c>
      <c r="C271" s="32" t="s">
        <v>50</v>
      </c>
      <c r="D271" s="233" t="s">
        <v>90</v>
      </c>
      <c r="E271" s="233" t="s">
        <v>21</v>
      </c>
      <c r="F271" s="34" t="n">
        <v>26066.7</v>
      </c>
      <c r="G271" s="34" t="n">
        <v>26066.7</v>
      </c>
      <c r="H271" s="34" t="n">
        <v>26066.7</v>
      </c>
    </row>
    <row r="272" customFormat="false" ht="15.75" hidden="false" customHeight="false" outlineLevel="0" collapsed="false">
      <c r="A272" s="243" t="s">
        <v>535</v>
      </c>
      <c r="B272" s="33" t="s">
        <v>308</v>
      </c>
      <c r="C272" s="32" t="s">
        <v>50</v>
      </c>
      <c r="D272" s="233" t="s">
        <v>90</v>
      </c>
      <c r="E272" s="233" t="s">
        <v>24</v>
      </c>
      <c r="F272" s="34" t="n">
        <v>6418.2</v>
      </c>
      <c r="G272" s="34" t="n">
        <v>6418.2</v>
      </c>
      <c r="H272" s="34" t="n">
        <v>0</v>
      </c>
    </row>
    <row r="273" customFormat="false" ht="15.75" hidden="false" customHeight="false" outlineLevel="0" collapsed="false">
      <c r="A273" s="243" t="s">
        <v>535</v>
      </c>
      <c r="B273" s="110" t="s">
        <v>324</v>
      </c>
      <c r="C273" s="32" t="s">
        <v>50</v>
      </c>
      <c r="D273" s="233" t="s">
        <v>90</v>
      </c>
      <c r="E273" s="233" t="s">
        <v>34</v>
      </c>
      <c r="F273" s="34" t="n">
        <v>1216.7</v>
      </c>
      <c r="G273" s="34" t="n">
        <v>1216.7</v>
      </c>
      <c r="H273" s="34" t="n">
        <v>1216.7</v>
      </c>
    </row>
    <row r="274" customFormat="false" ht="15.75" hidden="false" customHeight="false" outlineLevel="0" collapsed="false">
      <c r="A274" s="243" t="s">
        <v>535</v>
      </c>
      <c r="B274" s="110" t="s">
        <v>396</v>
      </c>
      <c r="C274" s="32" t="s">
        <v>50</v>
      </c>
      <c r="D274" s="233" t="s">
        <v>388</v>
      </c>
      <c r="E274" s="233" t="s">
        <v>21</v>
      </c>
      <c r="F274" s="287" t="n">
        <v>42</v>
      </c>
      <c r="G274" s="287" t="n">
        <v>42</v>
      </c>
      <c r="H274" s="287" t="n">
        <v>42</v>
      </c>
    </row>
    <row r="275" customFormat="false" ht="15.75" hidden="false" customHeight="false" outlineLevel="0" collapsed="false">
      <c r="A275" s="243" t="s">
        <v>535</v>
      </c>
      <c r="B275" s="110" t="s">
        <v>452</v>
      </c>
      <c r="C275" s="32" t="s">
        <v>50</v>
      </c>
      <c r="D275" s="233" t="s">
        <v>416</v>
      </c>
      <c r="E275" s="233" t="s">
        <v>81</v>
      </c>
      <c r="F275" s="287" t="n">
        <v>352</v>
      </c>
      <c r="G275" s="287" t="n">
        <v>352</v>
      </c>
      <c r="H275" s="287" t="n">
        <v>352</v>
      </c>
    </row>
    <row r="276" customFormat="false" ht="15.75" hidden="false" customHeight="false" outlineLevel="0" collapsed="false">
      <c r="A276" s="243" t="s">
        <v>535</v>
      </c>
      <c r="B276" s="33" t="s">
        <v>464</v>
      </c>
      <c r="C276" s="32" t="s">
        <v>50</v>
      </c>
      <c r="D276" s="233" t="s">
        <v>96</v>
      </c>
      <c r="E276" s="233" t="s">
        <v>24</v>
      </c>
      <c r="F276" s="287" t="n">
        <v>2</v>
      </c>
      <c r="G276" s="287" t="n">
        <v>2</v>
      </c>
      <c r="H276" s="287" t="n">
        <v>2</v>
      </c>
    </row>
    <row r="277" s="273" customFormat="true" ht="12.75" hidden="false" customHeight="false" outlineLevel="0" collapsed="false">
      <c r="A277" s="230" t="s">
        <v>496</v>
      </c>
      <c r="B277" s="271"/>
      <c r="C277" s="226" t="n">
        <v>990</v>
      </c>
      <c r="D277" s="289"/>
      <c r="E277" s="289"/>
      <c r="F277" s="274" t="n">
        <f aca="false">F278</f>
        <v>0</v>
      </c>
      <c r="G277" s="274" t="n">
        <f aca="false">G278</f>
        <v>34988.5</v>
      </c>
      <c r="H277" s="274" t="n">
        <f aca="false">H278</f>
        <v>72339.8</v>
      </c>
    </row>
    <row r="278" customFormat="false" ht="15.75" hidden="false" customHeight="false" outlineLevel="0" collapsed="false">
      <c r="A278" s="243" t="s">
        <v>496</v>
      </c>
      <c r="B278" s="164" t="s">
        <v>498</v>
      </c>
      <c r="C278" s="165" t="n">
        <v>990</v>
      </c>
      <c r="D278" s="233" t="s">
        <v>497</v>
      </c>
      <c r="E278" s="233" t="s">
        <v>497</v>
      </c>
      <c r="F278" s="34" t="n">
        <v>0</v>
      </c>
      <c r="G278" s="34" t="n">
        <v>34988.5</v>
      </c>
      <c r="H278" s="34" t="n">
        <v>72339.8</v>
      </c>
    </row>
    <row r="279" customFormat="false" ht="12.75" hidden="false" customHeight="false" outlineLevel="0" collapsed="false">
      <c r="A279" s="243"/>
      <c r="B279" s="276"/>
      <c r="C279" s="234"/>
      <c r="D279" s="233"/>
      <c r="E279" s="233"/>
      <c r="F279" s="287"/>
      <c r="G279" s="287"/>
      <c r="H279" s="287"/>
    </row>
    <row r="280" customFormat="false" ht="12.75" hidden="false" customHeight="false" outlineLevel="0" collapsed="false">
      <c r="A280" s="243"/>
      <c r="B280" s="276"/>
      <c r="C280" s="234"/>
      <c r="D280" s="233"/>
      <c r="E280" s="233"/>
      <c r="F280" s="287"/>
      <c r="G280" s="287"/>
      <c r="H280" s="287"/>
    </row>
    <row r="281" customFormat="false" ht="12.75" hidden="false" customHeight="false" outlineLevel="0" collapsed="false">
      <c r="A281" s="243"/>
      <c r="B281" s="276"/>
      <c r="C281" s="234"/>
      <c r="D281" s="233"/>
      <c r="E281" s="233"/>
      <c r="F281" s="287"/>
      <c r="G281" s="287"/>
      <c r="H281" s="287"/>
    </row>
    <row r="282" s="273" customFormat="true" ht="23.25" hidden="false" customHeight="true" outlineLevel="0" collapsed="false">
      <c r="A282" s="230" t="s">
        <v>499</v>
      </c>
      <c r="B282" s="271"/>
      <c r="C282" s="226"/>
      <c r="D282" s="289"/>
      <c r="E282" s="289"/>
      <c r="F282" s="272" t="n">
        <v>3520116.46</v>
      </c>
      <c r="G282" s="272" t="n">
        <v>3330575</v>
      </c>
      <c r="H282" s="272" t="n">
        <v>3266103.4</v>
      </c>
    </row>
  </sheetData>
  <mergeCells count="8">
    <mergeCell ref="A2:F2"/>
    <mergeCell ref="A4:F4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1.18125" right="0.118055555555556" top="0.157638888888889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18:18:05Z</dcterms:created>
  <dc:creator>комп</dc:creator>
  <dc:description/>
  <dc:language>en-US</dc:language>
  <cp:lastModifiedBy>Боряк Валентина Леонидовна</cp:lastModifiedBy>
  <cp:lastPrinted>2019-11-15T04:29:49Z</cp:lastPrinted>
  <dcterms:modified xsi:type="dcterms:W3CDTF">2019-11-15T04:32:29Z</dcterms:modified>
  <cp:revision>0</cp:revision>
  <dc:subject/>
  <dc:title/>
</cp:coreProperties>
</file>